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GENERE" sheetId="1" state="hidden" r:id="rId2"/>
    <sheet name="Ris_Mat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b: Risultato della prova di Matematica rispetto al genere
Classe II primaria</a:t>
            </a:r>
          </a:p>
        </c:rich>
      </c:tx>
      <c:layout>
        <c:manualLayout>
          <c:xMode val="edge"/>
          <c:yMode val="edge"/>
          <c:x val="0.169280622164614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306123749442"/>
          <c:w val="0.96547850507669"/>
          <c:h val="0.82361562480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C$2:$C$9</c:f>
              <c:numCache>
                <c:formatCode>General</c:formatCode>
                <c:ptCount val="8"/>
                <c:pt idx="0">
                  <c:v>68.265998485723</c:v>
                </c:pt>
                <c:pt idx="1">
                  <c:v>58.1800638828923</c:v>
                </c:pt>
                <c:pt idx="2">
                  <c:v>57.8228624514252</c:v>
                </c:pt>
                <c:pt idx="3">
                  <c:v>58.4020451130924</c:v>
                </c:pt>
                <c:pt idx="4">
                  <c:v>68.9072540103726</c:v>
                </c:pt>
                <c:pt idx="5">
                  <c:v>56.3333496895047</c:v>
                </c:pt>
                <c:pt idx="6">
                  <c:v>55.0923421710403</c:v>
                </c:pt>
                <c:pt idx="7">
                  <c:v>56.1427674419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D$2:$D$9</c:f>
              <c:numCache>
                <c:formatCode>General</c:formatCode>
                <c:ptCount val="8"/>
                <c:pt idx="0">
                  <c:v>68.265998485723</c:v>
                </c:pt>
                <c:pt idx="1">
                  <c:v>59.1419356371548</c:v>
                </c:pt>
                <c:pt idx="2">
                  <c:v>59.1313944377128</c:v>
                </c:pt>
                <c:pt idx="3">
                  <c:v>58.9412313961183</c:v>
                </c:pt>
                <c:pt idx="4">
                  <c:v>68.9072540103726</c:v>
                </c:pt>
                <c:pt idx="5">
                  <c:v>56.7460015950136</c:v>
                </c:pt>
                <c:pt idx="6">
                  <c:v>56.4336396678171</c:v>
                </c:pt>
                <c:pt idx="7">
                  <c:v>56.97148142800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E$2:$E$9</c:f>
              <c:numCache>
                <c:formatCode>General</c:formatCode>
                <c:ptCount val="8"/>
                <c:pt idx="0">
                  <c:v>68.265998485723</c:v>
                </c:pt>
                <c:pt idx="1">
                  <c:v>60.1038073914174</c:v>
                </c:pt>
                <c:pt idx="2">
                  <c:v>60.4399264240004</c:v>
                </c:pt>
                <c:pt idx="3">
                  <c:v>59.4804176791441</c:v>
                </c:pt>
                <c:pt idx="4">
                  <c:v>68.9072540103726</c:v>
                </c:pt>
                <c:pt idx="5">
                  <c:v>57.1586535005225</c:v>
                </c:pt>
                <c:pt idx="6">
                  <c:v>57.7749371645939</c:v>
                </c:pt>
                <c:pt idx="7">
                  <c:v>57.80019541407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8176"/>
        <c:axId val="71301493"/>
      </c:lineChart>
      <c:catAx>
        <c:axId val="335681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1493"/>
        <c:crossesAt val="0"/>
        <c:auto val="1"/>
        <c:lblAlgn val="ctr"/>
        <c:lblOffset val="100"/>
        <c:noMultiLvlLbl val="0"/>
      </c:catAx>
      <c:valAx>
        <c:axId val="713014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8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8.265998485723</v>
      </c>
      <c r="D2" s="3" t="n">
        <v>68.265998485723</v>
      </c>
      <c r="E2" s="3" t="n">
        <v>68.26599848572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8.1800638828923</v>
      </c>
      <c r="D3" s="3" t="n">
        <v>59.1419356371548</v>
      </c>
      <c r="E3" s="3" t="n">
        <v>60.1038073914174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7.8228624514252</v>
      </c>
      <c r="D4" s="3" t="n">
        <v>59.1313944377128</v>
      </c>
      <c r="E4" s="3" t="n">
        <v>60.4399264240004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8.4020451130924</v>
      </c>
      <c r="D5" s="3" t="n">
        <v>58.9412313961183</v>
      </c>
      <c r="E5" s="3" t="n">
        <v>59.4804176791441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68.9072540103726</v>
      </c>
      <c r="D6" s="3" t="n">
        <v>68.9072540103726</v>
      </c>
      <c r="E6" s="3" t="n">
        <v>68.9072540103726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56.3333496895047</v>
      </c>
      <c r="D7" s="3" t="n">
        <v>56.7460015950136</v>
      </c>
      <c r="E7" s="3" t="n">
        <v>57.1586535005225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5.0923421710403</v>
      </c>
      <c r="D8" s="3" t="n">
        <v>56.4336396678171</v>
      </c>
      <c r="E8" s="3" t="n">
        <v>57.774937164593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6.142767441941</v>
      </c>
      <c r="D9" s="3" t="n">
        <v>56.9714814280098</v>
      </c>
      <c r="E9" s="3" t="n">
        <v>57.80019541407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6:50:47Z</dcterms:created>
  <dc:creator>michele.cardone</dc:creator>
  <dc:description/>
  <dc:language>en-US</dc:language>
  <cp:lastModifiedBy>michele.cardone</cp:lastModifiedBy>
  <dcterms:modified xsi:type="dcterms:W3CDTF">2012-11-19T16:50:48Z</dcterms:modified>
  <cp:revision>0</cp:revision>
  <dc:subject/>
  <dc:title/>
</cp:coreProperties>
</file>