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MAT" sheetId="1" state="hidden" r:id="rId2"/>
    <sheet name="Variabilità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NTRO/TOT</t>
  </si>
  <si>
    <t xml:space="preserve">TRA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b: Incidenza della variabilità DENTRO le classi e TRA le classi nella prova di Matematica
Classe II primaria</a:t>
            </a:r>
          </a:p>
        </c:rich>
      </c:tx>
      <c:layout>
        <c:manualLayout>
          <c:xMode val="edge"/>
          <c:yMode val="edge"/>
          <c:x val="0.131173039533377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769928710305"/>
          <c:y val="0.123367106353151"/>
          <c:w val="0.935882480017282"/>
          <c:h val="0.832090741094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MAT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MAT!$B$2:$C$2</c:f>
              <c:numCache>
                <c:formatCode>General</c:formatCode>
                <c:ptCount val="2"/>
                <c:pt idx="0">
                  <c:v>78.137697</c:v>
                </c:pt>
                <c:pt idx="1">
                  <c:v>21.862303</c:v>
                </c:pt>
              </c:numCache>
            </c:numRef>
          </c:val>
        </c:ser>
        <c:ser>
          <c:idx val="1"/>
          <c:order val="1"/>
          <c:tx>
            <c:strRef>
              <c:f>DatiVar_MAT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MAT!$B$3:$C$3</c:f>
              <c:numCache>
                <c:formatCode>General</c:formatCode>
                <c:ptCount val="2"/>
                <c:pt idx="0">
                  <c:v>77.674944</c:v>
                </c:pt>
                <c:pt idx="1">
                  <c:v>22.325056</c:v>
                </c:pt>
              </c:numCache>
            </c:numRef>
          </c:val>
        </c:ser>
        <c:gapWidth val="150"/>
        <c:overlap val="0"/>
        <c:axId val="97266315"/>
        <c:axId val="65007118"/>
      </c:barChart>
      <c:catAx>
        <c:axId val="972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118"/>
        <c:crossesAt val="0"/>
        <c:auto val="1"/>
        <c:lblAlgn val="ctr"/>
        <c:lblOffset val="100"/>
        <c:noMultiLvlLbl val="0"/>
      </c:catAx>
      <c:valAx>
        <c:axId val="650071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88377619356232"/>
              <c:y val="0.183648760593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824584143444"/>
          <c:y val="0.935448926272861"/>
          <c:w val="0.1631021818967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1" width="4.56"/>
    <col collapsed="false" customWidth="true" hidden="false" outlineLevel="0" max="5" min="5" style="1" width="6.99"/>
  </cols>
  <sheetData>
    <row r="1" s="4" customFormat="tru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5" hidden="false" customHeight="false" outlineLevel="0" collapsed="false">
      <c r="A2" s="2" t="s">
        <v>2</v>
      </c>
      <c r="B2" s="5" t="n">
        <v>78.137697</v>
      </c>
      <c r="C2" s="5" t="n">
        <v>21.862303</v>
      </c>
      <c r="D2" s="3"/>
      <c r="E2" s="3"/>
    </row>
    <row r="3" customFormat="false" ht="15" hidden="false" customHeight="false" outlineLevel="0" collapsed="false">
      <c r="A3" s="6" t="s">
        <v>3</v>
      </c>
      <c r="B3" s="5" t="n">
        <v>77.674944</v>
      </c>
      <c r="C3" s="5" t="n">
        <v>22.325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57:41Z</dcterms:created>
  <dc:creator>michele.cardone</dc:creator>
  <dc:description/>
  <dc:language>en-US</dc:language>
  <cp:lastModifiedBy>michele.cardone</cp:lastModifiedBy>
  <dcterms:modified xsi:type="dcterms:W3CDTF">2012-11-23T17:57:43Z</dcterms:modified>
  <cp:revision>0</cp:revision>
  <dc:subject/>
  <dc:title/>
</cp:coreProperties>
</file>