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GENERE" sheetId="1" state="hidden" r:id="rId2"/>
    <sheet name="Ris_Ita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M</t>
  </si>
  <si>
    <t xml:space="preserve">Lombardia_M</t>
  </si>
  <si>
    <t xml:space="preserve">Nord ovest_M</t>
  </si>
  <si>
    <t xml:space="preserve">Italia_M</t>
  </si>
  <si>
    <t xml:space="preserve">LCIC81000X_F</t>
  </si>
  <si>
    <t xml:space="preserve">Lombardia_F</t>
  </si>
  <si>
    <t xml:space="preserve">Nord ovest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a: Risultato della prova di Italiano rispetto al genere
Classe II primaria</a:t>
            </a:r>
          </a:p>
        </c:rich>
      </c:tx>
      <c:layout>
        <c:manualLayout>
          <c:xMode val="edge"/>
          <c:yMode val="edge"/>
          <c:x val="0.19308705984013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31058433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C$2:$C$9</c:f>
              <c:numCache>
                <c:formatCode>General</c:formatCode>
                <c:ptCount val="8"/>
                <c:pt idx="0">
                  <c:v>74.0439594012422</c:v>
                </c:pt>
                <c:pt idx="1">
                  <c:v>69.0222324971029</c:v>
                </c:pt>
                <c:pt idx="2">
                  <c:v>68.6588777807288</c:v>
                </c:pt>
                <c:pt idx="3">
                  <c:v>67.2582090090444</c:v>
                </c:pt>
                <c:pt idx="4">
                  <c:v>77.0485965680231</c:v>
                </c:pt>
                <c:pt idx="5">
                  <c:v>68.9618086296333</c:v>
                </c:pt>
                <c:pt idx="6">
                  <c:v>68.6038827628534</c:v>
                </c:pt>
                <c:pt idx="7">
                  <c:v>67.65707451620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D$2:$D$9</c:f>
              <c:numCache>
                <c:formatCode>General</c:formatCode>
                <c:ptCount val="8"/>
                <c:pt idx="0">
                  <c:v>74.0439594012422</c:v>
                </c:pt>
                <c:pt idx="1">
                  <c:v>70.4559197764597</c:v>
                </c:pt>
                <c:pt idx="2">
                  <c:v>69.5610771787097</c:v>
                </c:pt>
                <c:pt idx="3">
                  <c:v>67.6248172489785</c:v>
                </c:pt>
                <c:pt idx="4">
                  <c:v>77.0485965680231</c:v>
                </c:pt>
                <c:pt idx="5">
                  <c:v>69.8534291754947</c:v>
                </c:pt>
                <c:pt idx="6">
                  <c:v>69.4502118795958</c:v>
                </c:pt>
                <c:pt idx="7">
                  <c:v>68.133103961448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E$2:$E$9</c:f>
              <c:numCache>
                <c:formatCode>General</c:formatCode>
                <c:ptCount val="8"/>
                <c:pt idx="0">
                  <c:v>74.0439594012422</c:v>
                </c:pt>
                <c:pt idx="1">
                  <c:v>71.8896070558165</c:v>
                </c:pt>
                <c:pt idx="2">
                  <c:v>70.4632765766907</c:v>
                </c:pt>
                <c:pt idx="3">
                  <c:v>67.9914254889126</c:v>
                </c:pt>
                <c:pt idx="4">
                  <c:v>77.0485965680231</c:v>
                </c:pt>
                <c:pt idx="5">
                  <c:v>70.7450497213561</c:v>
                </c:pt>
                <c:pt idx="6">
                  <c:v>70.2965409963383</c:v>
                </c:pt>
                <c:pt idx="7">
                  <c:v>68.609133406692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5026"/>
        <c:axId val="20390434"/>
      </c:lineChart>
      <c:catAx>
        <c:axId val="929850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0434"/>
        <c:crossesAt val="0"/>
        <c:auto val="1"/>
        <c:lblAlgn val="ctr"/>
        <c:lblOffset val="100"/>
        <c:noMultiLvlLbl val="0"/>
      </c:catAx>
      <c:valAx>
        <c:axId val="203904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5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7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74.0439594012422</v>
      </c>
      <c r="D2" s="3" t="n">
        <v>74.0439594012422</v>
      </c>
      <c r="E2" s="3" t="n">
        <v>74.0439594012422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9.0222324971029</v>
      </c>
      <c r="D3" s="3" t="n">
        <v>70.4559197764597</v>
      </c>
      <c r="E3" s="3" t="n">
        <v>71.8896070558165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8.6588777807288</v>
      </c>
      <c r="D4" s="3" t="n">
        <v>69.5610771787097</v>
      </c>
      <c r="E4" s="3" t="n">
        <v>70.4632765766907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7.2582090090444</v>
      </c>
      <c r="D5" s="3" t="n">
        <v>67.6248172489785</v>
      </c>
      <c r="E5" s="3" t="n">
        <v>67.9914254889126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7.0485965680231</v>
      </c>
      <c r="D6" s="3" t="n">
        <v>77.0485965680231</v>
      </c>
      <c r="E6" s="3" t="n">
        <v>77.0485965680231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68.9618086296333</v>
      </c>
      <c r="D7" s="3" t="n">
        <v>69.8534291754947</v>
      </c>
      <c r="E7" s="3" t="n">
        <v>70.7450497213561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68.6038827628534</v>
      </c>
      <c r="D8" s="3" t="n">
        <v>69.4502118795958</v>
      </c>
      <c r="E8" s="3" t="n">
        <v>70.2965409963383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67.6570745162045</v>
      </c>
      <c r="D9" s="3" t="n">
        <v>68.1331039614486</v>
      </c>
      <c r="E9" s="3" t="n">
        <v>68.6091334066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6:07:37Z</dcterms:created>
  <dc:creator>trendsnv</dc:creator>
  <dc:description/>
  <dc:language>en-US</dc:language>
  <cp:lastModifiedBy>trendsnv</cp:lastModifiedBy>
  <dcterms:modified xsi:type="dcterms:W3CDTF">2012-11-19T16:07:38Z</dcterms:modified>
  <cp:revision>0</cp:revision>
  <dc:subject/>
  <dc:title/>
</cp:coreProperties>
</file>