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Matreg" sheetId="1" state="hidden" r:id="rId2"/>
    <sheet name="Ris_Mat_reg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Meccanografico</t>
  </si>
  <si>
    <t xml:space="preserve">dettaglio_dati</t>
  </si>
  <si>
    <t xml:space="preserve">mat_inf</t>
  </si>
  <si>
    <t xml:space="preserve">mat_media</t>
  </si>
  <si>
    <t xml:space="preserve">mat_sup</t>
  </si>
  <si>
    <t xml:space="preserve">LCIC81000X</t>
  </si>
  <si>
    <t xml:space="preserve">LCIC81000X_R</t>
  </si>
  <si>
    <t xml:space="preserve">Lombardia_R</t>
  </si>
  <si>
    <t xml:space="preserve">Nord ovest_R</t>
  </si>
  <si>
    <t xml:space="preserve">Italia_R</t>
  </si>
  <si>
    <t xml:space="preserve">LCIC81000X_P</t>
  </si>
  <si>
    <t xml:space="preserve">Lombardia_P</t>
  </si>
  <si>
    <t xml:space="preserve">Nord ovest_P</t>
  </si>
  <si>
    <t xml:space="preserve">Italia_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3f: Risultato della prova di Matematica rispetto alla regolarità del percorso di studi - Classe II primaria</a:t>
            </a:r>
          </a:p>
        </c:rich>
      </c:tx>
      <c:layout>
        <c:manualLayout>
          <c:xMode val="edge"/>
          <c:yMode val="edge"/>
          <c:x val="0.130913804277382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1796342318231"/>
          <c:w val="0.96547850507669"/>
          <c:h val="0.8240616835531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reg!$B$2:$B$9</c:f>
              <c:strCache>
                <c:ptCount val="8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  <c:pt idx="4">
                  <c:v>LCIC81000X_P</c:v>
                </c:pt>
                <c:pt idx="5">
                  <c:v>Lombardia_P</c:v>
                </c:pt>
                <c:pt idx="6">
                  <c:v>Nord ovest_P</c:v>
                </c:pt>
                <c:pt idx="7">
                  <c:v>Italia_P</c:v>
                </c:pt>
              </c:strCache>
            </c:strRef>
          </c:cat>
          <c:val>
            <c:numRef>
              <c:f>DatiMatreg!$C$2:$C$9</c:f>
              <c:numCache>
                <c:formatCode>General</c:formatCode>
                <c:ptCount val="8"/>
                <c:pt idx="0">
                  <c:v>68.042015377386</c:v>
                </c:pt>
                <c:pt idx="1">
                  <c:v>57.7076888302239</c:v>
                </c:pt>
                <c:pt idx="2">
                  <c:v>56.7311288027873</c:v>
                </c:pt>
                <c:pt idx="3">
                  <c:v>57.4767864819512</c:v>
                </c:pt>
                <c:pt idx="4">
                  <c:v>76.5625</c:v>
                </c:pt>
                <c:pt idx="5">
                  <c:v>42.4038067758642</c:v>
                </c:pt>
                <c:pt idx="6">
                  <c:v>45.6592690924154</c:v>
                </c:pt>
                <c:pt idx="7">
                  <c:v>49.03741622444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reg!$B$2:$B$9</c:f>
              <c:strCache>
                <c:ptCount val="8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  <c:pt idx="4">
                  <c:v>LCIC81000X_P</c:v>
                </c:pt>
                <c:pt idx="5">
                  <c:v>Lombardia_P</c:v>
                </c:pt>
                <c:pt idx="6">
                  <c:v>Nord ovest_P</c:v>
                </c:pt>
                <c:pt idx="7">
                  <c:v>Italia_P</c:v>
                </c:pt>
              </c:strCache>
            </c:strRef>
          </c:cat>
          <c:val>
            <c:numRef>
              <c:f>DatiMatreg!$D$2:$D$9</c:f>
              <c:numCache>
                <c:formatCode>General</c:formatCode>
                <c:ptCount val="8"/>
                <c:pt idx="0">
                  <c:v>68.042015377386</c:v>
                </c:pt>
                <c:pt idx="1">
                  <c:v>58.1675141244038</c:v>
                </c:pt>
                <c:pt idx="2">
                  <c:v>57.9985663135346</c:v>
                </c:pt>
                <c:pt idx="3">
                  <c:v>58.0844047629449</c:v>
                </c:pt>
                <c:pt idx="4">
                  <c:v>76.5625</c:v>
                </c:pt>
                <c:pt idx="5">
                  <c:v>49.6821828636132</c:v>
                </c:pt>
                <c:pt idx="6">
                  <c:v>50.3957998948411</c:v>
                </c:pt>
                <c:pt idx="7">
                  <c:v>51.786785890047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reg!$B$2:$B$9</c:f>
              <c:strCache>
                <c:ptCount val="8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  <c:pt idx="4">
                  <c:v>LCIC81000X_P</c:v>
                </c:pt>
                <c:pt idx="5">
                  <c:v>Lombardia_P</c:v>
                </c:pt>
                <c:pt idx="6">
                  <c:v>Nord ovest_P</c:v>
                </c:pt>
                <c:pt idx="7">
                  <c:v>Italia_P</c:v>
                </c:pt>
              </c:strCache>
            </c:strRef>
          </c:cat>
          <c:val>
            <c:numRef>
              <c:f>DatiMatreg!$E$2:$E$9</c:f>
              <c:numCache>
                <c:formatCode>General</c:formatCode>
                <c:ptCount val="8"/>
                <c:pt idx="0">
                  <c:v>68.042015377386</c:v>
                </c:pt>
                <c:pt idx="1">
                  <c:v>58.6273394185837</c:v>
                </c:pt>
                <c:pt idx="2">
                  <c:v>59.2660038242819</c:v>
                </c:pt>
                <c:pt idx="3">
                  <c:v>58.6920230439387</c:v>
                </c:pt>
                <c:pt idx="4">
                  <c:v>76.5625</c:v>
                </c:pt>
                <c:pt idx="5">
                  <c:v>56.9605589513622</c:v>
                </c:pt>
                <c:pt idx="6">
                  <c:v>55.1323306972669</c:v>
                </c:pt>
                <c:pt idx="7">
                  <c:v>54.536155555648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reg!$B$2:$B$9</c:f>
              <c:strCache>
                <c:ptCount val="8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  <c:pt idx="4">
                  <c:v>LCIC81000X_P</c:v>
                </c:pt>
                <c:pt idx="5">
                  <c:v>Lombardia_P</c:v>
                </c:pt>
                <c:pt idx="6">
                  <c:v>Nord ovest_P</c:v>
                </c:pt>
                <c:pt idx="7">
                  <c:v>Italia_P</c:v>
                </c:pt>
              </c:strCache>
            </c:strRef>
          </c:cat>
          <c:val>
            <c:numRef>
              <c:f>DatiMatreg!$F$2:$F$9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91538"/>
        <c:axId val="96136517"/>
      </c:lineChart>
      <c:catAx>
        <c:axId val="745915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36517"/>
        <c:crossesAt val="0"/>
        <c:auto val="1"/>
        <c:lblAlgn val="ctr"/>
        <c:lblOffset val="100"/>
        <c:noMultiLvlLbl val="0"/>
      </c:catAx>
      <c:valAx>
        <c:axId val="961365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15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1320</xdr:colOff>
      <xdr:row>4</xdr:row>
      <xdr:rowOff>107280</xdr:rowOff>
    </xdr:from>
    <xdr:to>
      <xdr:col>10</xdr:col>
      <xdr:colOff>293760</xdr:colOff>
      <xdr:row>7</xdr:row>
      <xdr:rowOff>28800</xdr:rowOff>
    </xdr:to>
    <xdr:sp>
      <xdr:nvSpPr>
        <xdr:cNvPr id="1" name="CasellaDiTesto 1"/>
        <xdr:cNvSpPr/>
      </xdr:nvSpPr>
      <xdr:spPr>
        <a:xfrm>
          <a:off x="7436520" y="757440"/>
          <a:ext cx="985320" cy="409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: regolar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: anticipatar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: posticipatari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6.99"/>
    <col collapsed="false" customWidth="true" hidden="false" outlineLevel="0" max="4" min="4" style="1" width="10.13"/>
    <col collapsed="false" customWidth="true" hidden="false" outlineLevel="0" max="5" min="5" style="1" width="8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68.042015377386</v>
      </c>
      <c r="D2" s="3" t="n">
        <v>68.042015377386</v>
      </c>
      <c r="E2" s="3" t="n">
        <v>68.042015377386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57.7076888302239</v>
      </c>
      <c r="D3" s="3" t="n">
        <v>58.1675141244038</v>
      </c>
      <c r="E3" s="3" t="n">
        <v>58.6273394185837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56.7311288027873</v>
      </c>
      <c r="D4" s="3" t="n">
        <v>57.9985663135346</v>
      </c>
      <c r="E4" s="3" t="n">
        <v>59.2660038242819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57.4767864819512</v>
      </c>
      <c r="D5" s="3" t="n">
        <v>58.0844047629449</v>
      </c>
      <c r="E5" s="3" t="n">
        <v>58.6920230439387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76.5625</v>
      </c>
      <c r="D6" s="3" t="n">
        <v>76.5625</v>
      </c>
      <c r="E6" s="3" t="n">
        <v>76.5625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42.4038067758642</v>
      </c>
      <c r="D7" s="3" t="n">
        <v>49.6821828636132</v>
      </c>
      <c r="E7" s="3" t="n">
        <v>56.9605589513622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45.6592690924154</v>
      </c>
      <c r="D8" s="3" t="n">
        <v>50.3957998948411</v>
      </c>
      <c r="E8" s="3" t="n">
        <v>55.1323306972669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49.0374162244472</v>
      </c>
      <c r="D9" s="3" t="n">
        <v>51.7867858900477</v>
      </c>
      <c r="E9" s="3" t="n">
        <v>54.53615555564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1:26:00Z</dcterms:created>
  <dc:creator>trendsnv</dc:creator>
  <dc:description/>
  <dc:language>en-US</dc:language>
  <cp:lastModifiedBy>trendsnv</cp:lastModifiedBy>
  <dcterms:modified xsi:type="dcterms:W3CDTF">2012-11-21T11:26:00Z</dcterms:modified>
  <cp:revision>0</cp:revision>
  <dc:subject/>
  <dc:title/>
</cp:coreProperties>
</file>