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cit" sheetId="1" state="hidden" r:id="rId2"/>
    <sheet name="Ris_Mat_ci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mat_inf</t>
  </si>
  <si>
    <t xml:space="preserve">mat_media</t>
  </si>
  <si>
    <t xml:space="preserve">mat_sup</t>
  </si>
  <si>
    <t xml:space="preserve">LCIC81000X</t>
  </si>
  <si>
    <t xml:space="preserve">LCIC81000X_I</t>
  </si>
  <si>
    <t xml:space="preserve">Lombardia_I</t>
  </si>
  <si>
    <t xml:space="preserve">Nord ovest_I</t>
  </si>
  <si>
    <t xml:space="preserve">Italia_I</t>
  </si>
  <si>
    <t xml:space="preserve">LCIC81000X_S2</t>
  </si>
  <si>
    <t xml:space="preserve">Lombardia_S2</t>
  </si>
  <si>
    <t xml:space="preserve">Nord ovest_S2</t>
  </si>
  <si>
    <t xml:space="preserve">Italia_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d: Risultato della prova di Matematica rispetto alla cittadinanza
Classe II primaria</a:t>
            </a:r>
          </a:p>
        </c:rich>
      </c:tx>
      <c:layout>
        <c:manualLayout>
          <c:xMode val="edge"/>
          <c:yMode val="edge"/>
          <c:x val="0.133117303953338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306123749442"/>
          <c:w val="0.964744005184705"/>
          <c:h val="0.82361562480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2</c:v>
                </c:pt>
                <c:pt idx="5">
                  <c:v>Lombardia_S2</c:v>
                </c:pt>
                <c:pt idx="6">
                  <c:v>Nord ovest_S2</c:v>
                </c:pt>
                <c:pt idx="7">
                  <c:v>Italia_S2</c:v>
                </c:pt>
              </c:strCache>
            </c:strRef>
          </c:cat>
          <c:val>
            <c:numRef>
              <c:f>DatiMatcit!$C$2:$C$9</c:f>
              <c:numCache>
                <c:formatCode>General</c:formatCode>
                <c:ptCount val="8"/>
                <c:pt idx="0">
                  <c:v>68.3301006523178</c:v>
                </c:pt>
                <c:pt idx="1">
                  <c:v>58.9641125155183</c:v>
                </c:pt>
                <c:pt idx="2">
                  <c:v>57.884832692959</c:v>
                </c:pt>
                <c:pt idx="3">
                  <c:v>58.0879125804308</c:v>
                </c:pt>
                <c:pt idx="4">
                  <c:v>75</c:v>
                </c:pt>
                <c:pt idx="5">
                  <c:v>49.4485363761691</c:v>
                </c:pt>
                <c:pt idx="6">
                  <c:v>49.4454600334227</c:v>
                </c:pt>
                <c:pt idx="7">
                  <c:v>50.86454617343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2</c:v>
                </c:pt>
                <c:pt idx="5">
                  <c:v>Lombardia_S2</c:v>
                </c:pt>
                <c:pt idx="6">
                  <c:v>Nord ovest_S2</c:v>
                </c:pt>
                <c:pt idx="7">
                  <c:v>Italia_S2</c:v>
                </c:pt>
              </c:strCache>
            </c:strRef>
          </c:cat>
          <c:val>
            <c:numRef>
              <c:f>DatiMatcit!$D$2:$D$9</c:f>
              <c:numCache>
                <c:formatCode>General</c:formatCode>
                <c:ptCount val="8"/>
                <c:pt idx="0">
                  <c:v>68.3301006523178</c:v>
                </c:pt>
                <c:pt idx="1">
                  <c:v>59.1976092097115</c:v>
                </c:pt>
                <c:pt idx="2">
                  <c:v>58.9043343249733</c:v>
                </c:pt>
                <c:pt idx="3">
                  <c:v>58.6930998933075</c:v>
                </c:pt>
                <c:pt idx="4">
                  <c:v>75</c:v>
                </c:pt>
                <c:pt idx="5">
                  <c:v>51.0784531041414</c:v>
                </c:pt>
                <c:pt idx="6">
                  <c:v>51.9941087215055</c:v>
                </c:pt>
                <c:pt idx="7">
                  <c:v>52.367317971816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2</c:v>
                </c:pt>
                <c:pt idx="5">
                  <c:v>Lombardia_S2</c:v>
                </c:pt>
                <c:pt idx="6">
                  <c:v>Nord ovest_S2</c:v>
                </c:pt>
                <c:pt idx="7">
                  <c:v>Italia_S2</c:v>
                </c:pt>
              </c:strCache>
            </c:strRef>
          </c:cat>
          <c:val>
            <c:numRef>
              <c:f>DatiMatcit!$E$2:$E$9</c:f>
              <c:numCache>
                <c:formatCode>General</c:formatCode>
                <c:ptCount val="8"/>
                <c:pt idx="0">
                  <c:v>68.3301006523178</c:v>
                </c:pt>
                <c:pt idx="1">
                  <c:v>59.4311059039048</c:v>
                </c:pt>
                <c:pt idx="2">
                  <c:v>59.9238359569876</c:v>
                </c:pt>
                <c:pt idx="3">
                  <c:v>59.2982872061843</c:v>
                </c:pt>
                <c:pt idx="4">
                  <c:v>75</c:v>
                </c:pt>
                <c:pt idx="5">
                  <c:v>52.7083698321137</c:v>
                </c:pt>
                <c:pt idx="6">
                  <c:v>54.5427574095883</c:v>
                </c:pt>
                <c:pt idx="7">
                  <c:v>53.87008977019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2</c:v>
                </c:pt>
                <c:pt idx="5">
                  <c:v>Lombardia_S2</c:v>
                </c:pt>
                <c:pt idx="6">
                  <c:v>Nord ovest_S2</c:v>
                </c:pt>
                <c:pt idx="7">
                  <c:v>Italia_S2</c:v>
                </c:pt>
              </c:strCache>
            </c:strRef>
          </c:cat>
          <c:val>
            <c:numRef>
              <c:f>DatiMatcit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4175"/>
        <c:axId val="70540636"/>
      </c:lineChart>
      <c:catAx>
        <c:axId val="637441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0636"/>
        <c:crossesAt val="0"/>
        <c:auto val="1"/>
        <c:lblAlgn val="ctr"/>
        <c:lblOffset val="100"/>
        <c:noMultiLvlLbl val="0"/>
      </c:catAx>
      <c:valAx>
        <c:axId val="705406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4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5200</xdr:colOff>
      <xdr:row>4</xdr:row>
      <xdr:rowOff>108720</xdr:rowOff>
    </xdr:from>
    <xdr:to>
      <xdr:col>10</xdr:col>
      <xdr:colOff>293760</xdr:colOff>
      <xdr:row>7</xdr:row>
      <xdr:rowOff>31680</xdr:rowOff>
    </xdr:to>
    <xdr:sp>
      <xdr:nvSpPr>
        <xdr:cNvPr id="1" name="CasellaDiTesto 1"/>
        <xdr:cNvSpPr/>
      </xdr:nvSpPr>
      <xdr:spPr>
        <a:xfrm>
          <a:off x="7430400" y="758880"/>
          <a:ext cx="991440" cy="41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:    italia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1: stranieri di I ge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2: stranieri di II gen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41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8.3301006523178</v>
      </c>
      <c r="D2" s="3" t="n">
        <v>68.3301006523178</v>
      </c>
      <c r="E2" s="3" t="n">
        <v>68.3301006523178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58.9641125155183</v>
      </c>
      <c r="D3" s="3" t="n">
        <v>59.1976092097115</v>
      </c>
      <c r="E3" s="3" t="n">
        <v>59.4311059039048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57.884832692959</v>
      </c>
      <c r="D4" s="3" t="n">
        <v>58.9043343249733</v>
      </c>
      <c r="E4" s="3" t="n">
        <v>59.9238359569876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58.0879125804308</v>
      </c>
      <c r="D5" s="3" t="n">
        <v>58.6930998933075</v>
      </c>
      <c r="E5" s="3" t="n">
        <v>59.2982872061843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75</v>
      </c>
      <c r="D6" s="3" t="n">
        <v>75</v>
      </c>
      <c r="E6" s="3" t="n">
        <v>75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49.4485363761691</v>
      </c>
      <c r="D7" s="3" t="n">
        <v>51.0784531041414</v>
      </c>
      <c r="E7" s="3" t="n">
        <v>52.7083698321137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49.4454600334227</v>
      </c>
      <c r="D8" s="3" t="n">
        <v>51.9941087215055</v>
      </c>
      <c r="E8" s="3" t="n">
        <v>54.5427574095883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50.8645461734371</v>
      </c>
      <c r="D9" s="3" t="n">
        <v>52.3673179718165</v>
      </c>
      <c r="E9" s="3" t="n">
        <v>53.870089770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3:23:50Z</dcterms:created>
  <dc:creator>michele.cardone</dc:creator>
  <dc:description/>
  <dc:language>en-US</dc:language>
  <cp:lastModifiedBy>michele.cardone</cp:lastModifiedBy>
  <dcterms:modified xsi:type="dcterms:W3CDTF">2012-11-20T13:23:52Z</dcterms:modified>
  <cp:revision>0</cp:revision>
  <dc:subject/>
  <dc:title/>
</cp:coreProperties>
</file>