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404050350202_Dati" sheetId="1" state="hidden" r:id="rId2"/>
    <sheet name="404050350202_Graf" sheetId="2" state="visible" r:id="rId3"/>
    <sheet name="Foglio2" sheetId="3" state="hidden" r:id="rId4"/>
    <sheet name="Foglio3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14">
  <si>
    <t xml:space="preserve">MECCANOGRAFICO_ISTITUTO</t>
  </si>
  <si>
    <t xml:space="preserve">A1_Dif_mean</t>
  </si>
  <si>
    <t xml:space="preserve">A1_Dif_media_part</t>
  </si>
  <si>
    <t xml:space="preserve">A2_Dif_mean</t>
  </si>
  <si>
    <t xml:space="preserve">A2_Dif_media_part</t>
  </si>
  <si>
    <t xml:space="preserve">A3_Dif_mean</t>
  </si>
  <si>
    <t xml:space="preserve">A3_Dif_media_part</t>
  </si>
  <si>
    <t xml:space="preserve">A4_Dif_mean</t>
  </si>
  <si>
    <t xml:space="preserve">A4_Dif_media_part</t>
  </si>
  <si>
    <t xml:space="preserve">A5_a_Dif_mean</t>
  </si>
  <si>
    <t xml:space="preserve">A5_a_Dif_media_part</t>
  </si>
  <si>
    <t xml:space="preserve">A5_b_Dif_mean</t>
  </si>
  <si>
    <t xml:space="preserve">A5_b_Dif_media_part</t>
  </si>
  <si>
    <t xml:space="preserve">A5_c_Dif_mean</t>
  </si>
  <si>
    <t xml:space="preserve">A5_c_Dif_media_part</t>
  </si>
  <si>
    <t xml:space="preserve">A5_d_Dif_mean</t>
  </si>
  <si>
    <t xml:space="preserve">A5_d_Dif_media_part</t>
  </si>
  <si>
    <t xml:space="preserve">A5_e_Dif_mean</t>
  </si>
  <si>
    <t xml:space="preserve">A5_e_Dif_media_part</t>
  </si>
  <si>
    <t xml:space="preserve">A5_f_Dif_mean</t>
  </si>
  <si>
    <t xml:space="preserve">A5_f_Dif_media_part</t>
  </si>
  <si>
    <t xml:space="preserve">A5_g_Dif_mean</t>
  </si>
  <si>
    <t xml:space="preserve">A5_g_Dif_media_part</t>
  </si>
  <si>
    <t xml:space="preserve">A5_h_Dif_mean</t>
  </si>
  <si>
    <t xml:space="preserve">A5_h_Dif_media_part</t>
  </si>
  <si>
    <t xml:space="preserve">A5_i_Dif_mean</t>
  </si>
  <si>
    <t xml:space="preserve">A5_i_Dif_media_part</t>
  </si>
  <si>
    <t xml:space="preserve">B1_Dif_mean</t>
  </si>
  <si>
    <t xml:space="preserve">B1_Dif_media_part</t>
  </si>
  <si>
    <t xml:space="preserve">B2_Dif_mean</t>
  </si>
  <si>
    <t xml:space="preserve">B2_Dif_media_part</t>
  </si>
  <si>
    <t xml:space="preserve">B3_a_Dif_mean</t>
  </si>
  <si>
    <t xml:space="preserve">B3_a_Dif_media_part</t>
  </si>
  <si>
    <t xml:space="preserve">B3_b_Dif_mean</t>
  </si>
  <si>
    <t xml:space="preserve">B3_b_Dif_media_part</t>
  </si>
  <si>
    <t xml:space="preserve">B3_c_Dif_mean</t>
  </si>
  <si>
    <t xml:space="preserve">B3_c_Dif_media_part</t>
  </si>
  <si>
    <t xml:space="preserve">B3_d_Dif_mean</t>
  </si>
  <si>
    <t xml:space="preserve">B3_d_Dif_media_part</t>
  </si>
  <si>
    <t xml:space="preserve">B4_Dif_mean</t>
  </si>
  <si>
    <t xml:space="preserve">B4_Dif_media_part</t>
  </si>
  <si>
    <t xml:space="preserve">B5_Dif_mean</t>
  </si>
  <si>
    <t xml:space="preserve">B5_Dif_media_part</t>
  </si>
  <si>
    <t xml:space="preserve">B6_Dif_mean</t>
  </si>
  <si>
    <t xml:space="preserve">B6_Dif_media_part</t>
  </si>
  <si>
    <t xml:space="preserve">B7_Dif_mean</t>
  </si>
  <si>
    <t xml:space="preserve">B7_Dif_media_part</t>
  </si>
  <si>
    <t xml:space="preserve">B8_Dif_mean</t>
  </si>
  <si>
    <t xml:space="preserve">B8_Dif_media_part</t>
  </si>
  <si>
    <t xml:space="preserve">B9_Dif_mean</t>
  </si>
  <si>
    <t xml:space="preserve">B9_Dif_media_part</t>
  </si>
  <si>
    <t xml:space="preserve">B10_Dif_mean</t>
  </si>
  <si>
    <t xml:space="preserve">B10_Dif_media_part</t>
  </si>
  <si>
    <t xml:space="preserve">B11_Dif_mean</t>
  </si>
  <si>
    <t xml:space="preserve">B11_Dif_media_part</t>
  </si>
  <si>
    <t xml:space="preserve">B12_Dif_mean</t>
  </si>
  <si>
    <t xml:space="preserve">B12_Dif_media_part</t>
  </si>
  <si>
    <t xml:space="preserve">B13_Dif_mean</t>
  </si>
  <si>
    <t xml:space="preserve">B13_Dif_media_part</t>
  </si>
  <si>
    <t xml:space="preserve">B14_Dif_mean</t>
  </si>
  <si>
    <t xml:space="preserve">B14_Dif_media_part</t>
  </si>
  <si>
    <t xml:space="preserve">C1_Dif_mean</t>
  </si>
  <si>
    <t xml:space="preserve">C1_Dif_media_part</t>
  </si>
  <si>
    <t xml:space="preserve">C2_Dif_mean</t>
  </si>
  <si>
    <t xml:space="preserve">C2_Dif_media_part</t>
  </si>
  <si>
    <t xml:space="preserve">C3_Dif_mean</t>
  </si>
  <si>
    <t xml:space="preserve">C3_Dif_media_part</t>
  </si>
  <si>
    <t xml:space="preserve">C4_Dif_mean</t>
  </si>
  <si>
    <t xml:space="preserve">C4_Dif_media_part</t>
  </si>
  <si>
    <t xml:space="preserve">C5_Dif_mean</t>
  </si>
  <si>
    <t xml:space="preserve">C5_Dif_media_part</t>
  </si>
  <si>
    <t xml:space="preserve">C6_Dif_mean</t>
  </si>
  <si>
    <t xml:space="preserve">C6_Dif_media_part</t>
  </si>
  <si>
    <t xml:space="preserve">dif_classe_naz</t>
  </si>
  <si>
    <t xml:space="preserve">LCIC81000X_404050350202</t>
  </si>
  <si>
    <t xml:space="preserve">Testo Narrativo</t>
  </si>
  <si>
    <t xml:space="preserve">A1</t>
  </si>
  <si>
    <t xml:space="preserve">A2</t>
  </si>
  <si>
    <t xml:space="preserve">A3</t>
  </si>
  <si>
    <t xml:space="preserve">A4</t>
  </si>
  <si>
    <t xml:space="preserve">A5_a</t>
  </si>
  <si>
    <t xml:space="preserve">A5_b</t>
  </si>
  <si>
    <t xml:space="preserve">A5_c</t>
  </si>
  <si>
    <t xml:space="preserve">A5_d</t>
  </si>
  <si>
    <t xml:space="preserve">A5_e</t>
  </si>
  <si>
    <t xml:space="preserve">A5_f</t>
  </si>
  <si>
    <t xml:space="preserve">A5_g</t>
  </si>
  <si>
    <t xml:space="preserve">A5_h</t>
  </si>
  <si>
    <t xml:space="preserve">A5_i</t>
  </si>
  <si>
    <t xml:space="preserve">B1</t>
  </si>
  <si>
    <t xml:space="preserve">B2</t>
  </si>
  <si>
    <t xml:space="preserve">B3_a</t>
  </si>
  <si>
    <t xml:space="preserve">B3_b</t>
  </si>
  <si>
    <t xml:space="preserve">B3_c</t>
  </si>
  <si>
    <t xml:space="preserve">B3_d</t>
  </si>
  <si>
    <t xml:space="preserve">B4</t>
  </si>
  <si>
    <t xml:space="preserve">B5</t>
  </si>
  <si>
    <t xml:space="preserve">B6</t>
  </si>
  <si>
    <t xml:space="preserve">B7</t>
  </si>
  <si>
    <t xml:space="preserve">B8</t>
  </si>
  <si>
    <t xml:space="preserve">B9</t>
  </si>
  <si>
    <t xml:space="preserve">B10</t>
  </si>
  <si>
    <t xml:space="preserve">B11</t>
  </si>
  <si>
    <t xml:space="preserve">B12</t>
  </si>
  <si>
    <t xml:space="preserve">B13</t>
  </si>
  <si>
    <t xml:space="preserve">B14</t>
  </si>
  <si>
    <t xml:space="preserve">Riordino frasi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DIFF CLASSE-ITAL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8"/>
      <color rgb="FFFF0000"/>
      <name val="Arial"/>
      <family val="0"/>
    </font>
    <font>
      <sz val="8"/>
      <color rgb="FF0000FF"/>
      <name val="Arial"/>
      <family val="0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NV 2011/2012
Grafico 5a - Confronto tra risultato di classe e risultato nazionale (item per item)
nella prova di Italiano - Classe II primaria (Classe 404050350202)</a:t>
            </a:r>
          </a:p>
        </c:rich>
      </c:tx>
      <c:layout>
        <c:manualLayout>
          <c:xMode val="edge"/>
          <c:yMode val="edge"/>
          <c:x val="0.187643119464247"/>
          <c:y val="0.02778308800101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4275221430115"/>
          <c:y val="0.122921047600841"/>
          <c:w val="0.935882480017282"/>
          <c:h val="0.8730007009494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404050350202_Dati!$A$4:$B$39</c:f>
              <c:multiLvlStrCache>
                <c:ptCount val="36"/>
                <c:lvl>
                  <c:pt idx="0">
                    <c:v>A1</c:v>
                  </c:pt>
                  <c:pt idx="1">
                    <c:v>A2</c:v>
                  </c:pt>
                  <c:pt idx="2">
                    <c:v>A3</c:v>
                  </c:pt>
                  <c:pt idx="3">
                    <c:v>A4</c:v>
                  </c:pt>
                  <c:pt idx="4">
                    <c:v>A5_a</c:v>
                  </c:pt>
                  <c:pt idx="5">
                    <c:v>A5_b</c:v>
                  </c:pt>
                  <c:pt idx="6">
                    <c:v>A5_c</c:v>
                  </c:pt>
                  <c:pt idx="7">
                    <c:v>A5_d</c:v>
                  </c:pt>
                  <c:pt idx="8">
                    <c:v>A5_e</c:v>
                  </c:pt>
                  <c:pt idx="9">
                    <c:v>A5_f</c:v>
                  </c:pt>
                  <c:pt idx="10">
                    <c:v>A5_g</c:v>
                  </c:pt>
                  <c:pt idx="11">
                    <c:v>A5_h</c:v>
                  </c:pt>
                  <c:pt idx="12">
                    <c:v>A5_i</c:v>
                  </c:pt>
                  <c:pt idx="13">
                    <c:v>B1</c:v>
                  </c:pt>
                  <c:pt idx="14">
                    <c:v>B2</c:v>
                  </c:pt>
                  <c:pt idx="15">
                    <c:v>B3_a</c:v>
                  </c:pt>
                  <c:pt idx="16">
                    <c:v>B3_b</c:v>
                  </c:pt>
                  <c:pt idx="17">
                    <c:v>B3_c</c:v>
                  </c:pt>
                  <c:pt idx="18">
                    <c:v>B3_d</c:v>
                  </c:pt>
                  <c:pt idx="19">
                    <c:v>B4</c:v>
                  </c:pt>
                  <c:pt idx="20">
                    <c:v>B5</c:v>
                  </c:pt>
                  <c:pt idx="21">
                    <c:v>B6</c:v>
                  </c:pt>
                  <c:pt idx="22">
                    <c:v>B7</c:v>
                  </c:pt>
                  <c:pt idx="23">
                    <c:v>B8</c:v>
                  </c:pt>
                  <c:pt idx="24">
                    <c:v>B9</c:v>
                  </c:pt>
                  <c:pt idx="25">
                    <c:v>B10</c:v>
                  </c:pt>
                  <c:pt idx="26">
                    <c:v>B11</c:v>
                  </c:pt>
                  <c:pt idx="27">
                    <c:v>B12</c:v>
                  </c:pt>
                  <c:pt idx="28">
                    <c:v>B13</c:v>
                  </c:pt>
                  <c:pt idx="29">
                    <c:v>B14</c:v>
                  </c:pt>
                  <c:pt idx="30">
                    <c:v>C1</c:v>
                  </c:pt>
                  <c:pt idx="31">
                    <c:v>C2</c:v>
                  </c:pt>
                  <c:pt idx="32">
                    <c:v>C3</c:v>
                  </c:pt>
                  <c:pt idx="33">
                    <c:v>C4</c:v>
                  </c:pt>
                  <c:pt idx="34">
                    <c:v>C5</c:v>
                  </c:pt>
                  <c:pt idx="35">
                    <c:v>C6</c:v>
                  </c:pt>
                </c:lvl>
                <c:lvl>
                  <c:pt idx="0">
                    <c:v>Testo Narrativo</c:v>
                  </c:pt>
                  <c:pt idx="30">
                    <c:v>Riordino frasi</c:v>
                  </c:pt>
                </c:lvl>
              </c:multiLvlStrCache>
            </c:multiLvlStrRef>
          </c:cat>
          <c:val>
            <c:numRef>
              <c:f>404050350202_Dati!$C$4:$C$39</c:f>
              <c:numCache>
                <c:formatCode>General</c:formatCode>
                <c:ptCount val="36"/>
                <c:pt idx="0">
                  <c:v>-6.65924976326096</c:v>
                </c:pt>
                <c:pt idx="1">
                  <c:v>13.6568007056084</c:v>
                </c:pt>
                <c:pt idx="2">
                  <c:v>-5.19965971627512</c:v>
                </c:pt>
                <c:pt idx="3">
                  <c:v>-4.03532575852721</c:v>
                </c:pt>
                <c:pt idx="4">
                  <c:v>-3.81993891684981</c:v>
                </c:pt>
                <c:pt idx="5">
                  <c:v>11.8875685320919</c:v>
                </c:pt>
                <c:pt idx="6">
                  <c:v>0.62437325400947</c:v>
                </c:pt>
                <c:pt idx="7">
                  <c:v>2.60588477534557</c:v>
                </c:pt>
                <c:pt idx="8">
                  <c:v>-4.36653545378587</c:v>
                </c:pt>
                <c:pt idx="9">
                  <c:v>-3.69633024400734</c:v>
                </c:pt>
                <c:pt idx="10">
                  <c:v>-2.17005222572797</c:v>
                </c:pt>
                <c:pt idx="11">
                  <c:v>5.2846450190231</c:v>
                </c:pt>
                <c:pt idx="12">
                  <c:v>-5.96021030654266</c:v>
                </c:pt>
                <c:pt idx="13">
                  <c:v>3.91442930695818</c:v>
                </c:pt>
                <c:pt idx="14">
                  <c:v>25.0800902972127</c:v>
                </c:pt>
                <c:pt idx="15">
                  <c:v>14.623881410909</c:v>
                </c:pt>
                <c:pt idx="16">
                  <c:v>15.1677105310519</c:v>
                </c:pt>
                <c:pt idx="17">
                  <c:v>-4.60309967511913</c:v>
                </c:pt>
                <c:pt idx="18">
                  <c:v>-3.54196644799008</c:v>
                </c:pt>
                <c:pt idx="19">
                  <c:v>-1.32859431359285</c:v>
                </c:pt>
                <c:pt idx="20">
                  <c:v>0.9782944238233</c:v>
                </c:pt>
                <c:pt idx="21">
                  <c:v>7.15565481015479</c:v>
                </c:pt>
                <c:pt idx="22">
                  <c:v>0.849934868183809</c:v>
                </c:pt>
                <c:pt idx="23">
                  <c:v>2.01964921935132</c:v>
                </c:pt>
                <c:pt idx="24">
                  <c:v>-0.851738576265674</c:v>
                </c:pt>
                <c:pt idx="25">
                  <c:v>-13.2811533486497</c:v>
                </c:pt>
                <c:pt idx="26">
                  <c:v>21.5773251897072</c:v>
                </c:pt>
                <c:pt idx="27">
                  <c:v>13.6840984377659</c:v>
                </c:pt>
                <c:pt idx="28">
                  <c:v>6.55451602117071</c:v>
                </c:pt>
                <c:pt idx="29">
                  <c:v>11.465311397585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404050350202_Dati!$A$4:$B$39</c:f>
              <c:multiLvlStrCache>
                <c:ptCount val="36"/>
                <c:lvl>
                  <c:pt idx="0">
                    <c:v>A1</c:v>
                  </c:pt>
                  <c:pt idx="1">
                    <c:v>A2</c:v>
                  </c:pt>
                  <c:pt idx="2">
                    <c:v>A3</c:v>
                  </c:pt>
                  <c:pt idx="3">
                    <c:v>A4</c:v>
                  </c:pt>
                  <c:pt idx="4">
                    <c:v>A5_a</c:v>
                  </c:pt>
                  <c:pt idx="5">
                    <c:v>A5_b</c:v>
                  </c:pt>
                  <c:pt idx="6">
                    <c:v>A5_c</c:v>
                  </c:pt>
                  <c:pt idx="7">
                    <c:v>A5_d</c:v>
                  </c:pt>
                  <c:pt idx="8">
                    <c:v>A5_e</c:v>
                  </c:pt>
                  <c:pt idx="9">
                    <c:v>A5_f</c:v>
                  </c:pt>
                  <c:pt idx="10">
                    <c:v>A5_g</c:v>
                  </c:pt>
                  <c:pt idx="11">
                    <c:v>A5_h</c:v>
                  </c:pt>
                  <c:pt idx="12">
                    <c:v>A5_i</c:v>
                  </c:pt>
                  <c:pt idx="13">
                    <c:v>B1</c:v>
                  </c:pt>
                  <c:pt idx="14">
                    <c:v>B2</c:v>
                  </c:pt>
                  <c:pt idx="15">
                    <c:v>B3_a</c:v>
                  </c:pt>
                  <c:pt idx="16">
                    <c:v>B3_b</c:v>
                  </c:pt>
                  <c:pt idx="17">
                    <c:v>B3_c</c:v>
                  </c:pt>
                  <c:pt idx="18">
                    <c:v>B3_d</c:v>
                  </c:pt>
                  <c:pt idx="19">
                    <c:v>B4</c:v>
                  </c:pt>
                  <c:pt idx="20">
                    <c:v>B5</c:v>
                  </c:pt>
                  <c:pt idx="21">
                    <c:v>B6</c:v>
                  </c:pt>
                  <c:pt idx="22">
                    <c:v>B7</c:v>
                  </c:pt>
                  <c:pt idx="23">
                    <c:v>B8</c:v>
                  </c:pt>
                  <c:pt idx="24">
                    <c:v>B9</c:v>
                  </c:pt>
                  <c:pt idx="25">
                    <c:v>B10</c:v>
                  </c:pt>
                  <c:pt idx="26">
                    <c:v>B11</c:v>
                  </c:pt>
                  <c:pt idx="27">
                    <c:v>B12</c:v>
                  </c:pt>
                  <c:pt idx="28">
                    <c:v>B13</c:v>
                  </c:pt>
                  <c:pt idx="29">
                    <c:v>B14</c:v>
                  </c:pt>
                  <c:pt idx="30">
                    <c:v>C1</c:v>
                  </c:pt>
                  <c:pt idx="31">
                    <c:v>C2</c:v>
                  </c:pt>
                  <c:pt idx="32">
                    <c:v>C3</c:v>
                  </c:pt>
                  <c:pt idx="33">
                    <c:v>C4</c:v>
                  </c:pt>
                  <c:pt idx="34">
                    <c:v>C5</c:v>
                  </c:pt>
                  <c:pt idx="35">
                    <c:v>C6</c:v>
                  </c:pt>
                </c:lvl>
                <c:lvl>
                  <c:pt idx="0">
                    <c:v>Testo Narrativo</c:v>
                  </c:pt>
                  <c:pt idx="30">
                    <c:v>Riordino frasi</c:v>
                  </c:pt>
                </c:lvl>
              </c:multiLvlStrCache>
            </c:multiLvlStrRef>
          </c:cat>
          <c:val>
            <c:numRef>
              <c:f>404050350202_Dati!$D$4:$D$39</c:f>
              <c:numCache>
                <c:formatCode>General</c:formatCode>
                <c:ptCount val="36"/>
                <c:pt idx="0">
                  <c:v>3.25387711511195</c:v>
                </c:pt>
                <c:pt idx="1">
                  <c:v>3.25387711511195</c:v>
                </c:pt>
                <c:pt idx="2">
                  <c:v>3.25387711511195</c:v>
                </c:pt>
                <c:pt idx="3">
                  <c:v>3.25387711511195</c:v>
                </c:pt>
                <c:pt idx="4">
                  <c:v>3.25387711511195</c:v>
                </c:pt>
                <c:pt idx="5">
                  <c:v>3.25387711511195</c:v>
                </c:pt>
                <c:pt idx="6">
                  <c:v>3.25387711511195</c:v>
                </c:pt>
                <c:pt idx="7">
                  <c:v>3.25387711511195</c:v>
                </c:pt>
                <c:pt idx="8">
                  <c:v>3.25387711511195</c:v>
                </c:pt>
                <c:pt idx="9">
                  <c:v>3.25387711511195</c:v>
                </c:pt>
                <c:pt idx="10">
                  <c:v>3.25387711511195</c:v>
                </c:pt>
                <c:pt idx="11">
                  <c:v>3.25387711511195</c:v>
                </c:pt>
                <c:pt idx="12">
                  <c:v>3.25387711511195</c:v>
                </c:pt>
                <c:pt idx="13">
                  <c:v>3.25387711511195</c:v>
                </c:pt>
                <c:pt idx="14">
                  <c:v>3.25387711511195</c:v>
                </c:pt>
                <c:pt idx="15">
                  <c:v>3.25387711511195</c:v>
                </c:pt>
                <c:pt idx="16">
                  <c:v>3.25387711511195</c:v>
                </c:pt>
                <c:pt idx="17">
                  <c:v>3.25387711511195</c:v>
                </c:pt>
                <c:pt idx="18">
                  <c:v>3.25387711511195</c:v>
                </c:pt>
                <c:pt idx="19">
                  <c:v>3.25387711511195</c:v>
                </c:pt>
                <c:pt idx="20">
                  <c:v>3.25387711511195</c:v>
                </c:pt>
                <c:pt idx="21">
                  <c:v>3.25387711511195</c:v>
                </c:pt>
                <c:pt idx="22">
                  <c:v>3.25387711511195</c:v>
                </c:pt>
                <c:pt idx="23">
                  <c:v>3.25387711511195</c:v>
                </c:pt>
                <c:pt idx="24">
                  <c:v>3.25387711511195</c:v>
                </c:pt>
                <c:pt idx="25">
                  <c:v>3.25387711511195</c:v>
                </c:pt>
                <c:pt idx="26">
                  <c:v>3.25387711511195</c:v>
                </c:pt>
                <c:pt idx="27">
                  <c:v>3.25387711511195</c:v>
                </c:pt>
                <c:pt idx="28">
                  <c:v>3.25387711511195</c:v>
                </c:pt>
                <c:pt idx="29">
                  <c:v>3.25387711511195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404050350202_Dati!$A$4:$B$39</c:f>
              <c:multiLvlStrCache>
                <c:ptCount val="36"/>
                <c:lvl>
                  <c:pt idx="0">
                    <c:v>A1</c:v>
                  </c:pt>
                  <c:pt idx="1">
                    <c:v>A2</c:v>
                  </c:pt>
                  <c:pt idx="2">
                    <c:v>A3</c:v>
                  </c:pt>
                  <c:pt idx="3">
                    <c:v>A4</c:v>
                  </c:pt>
                  <c:pt idx="4">
                    <c:v>A5_a</c:v>
                  </c:pt>
                  <c:pt idx="5">
                    <c:v>A5_b</c:v>
                  </c:pt>
                  <c:pt idx="6">
                    <c:v>A5_c</c:v>
                  </c:pt>
                  <c:pt idx="7">
                    <c:v>A5_d</c:v>
                  </c:pt>
                  <c:pt idx="8">
                    <c:v>A5_e</c:v>
                  </c:pt>
                  <c:pt idx="9">
                    <c:v>A5_f</c:v>
                  </c:pt>
                  <c:pt idx="10">
                    <c:v>A5_g</c:v>
                  </c:pt>
                  <c:pt idx="11">
                    <c:v>A5_h</c:v>
                  </c:pt>
                  <c:pt idx="12">
                    <c:v>A5_i</c:v>
                  </c:pt>
                  <c:pt idx="13">
                    <c:v>B1</c:v>
                  </c:pt>
                  <c:pt idx="14">
                    <c:v>B2</c:v>
                  </c:pt>
                  <c:pt idx="15">
                    <c:v>B3_a</c:v>
                  </c:pt>
                  <c:pt idx="16">
                    <c:v>B3_b</c:v>
                  </c:pt>
                  <c:pt idx="17">
                    <c:v>B3_c</c:v>
                  </c:pt>
                  <c:pt idx="18">
                    <c:v>B3_d</c:v>
                  </c:pt>
                  <c:pt idx="19">
                    <c:v>B4</c:v>
                  </c:pt>
                  <c:pt idx="20">
                    <c:v>B5</c:v>
                  </c:pt>
                  <c:pt idx="21">
                    <c:v>B6</c:v>
                  </c:pt>
                  <c:pt idx="22">
                    <c:v>B7</c:v>
                  </c:pt>
                  <c:pt idx="23">
                    <c:v>B8</c:v>
                  </c:pt>
                  <c:pt idx="24">
                    <c:v>B9</c:v>
                  </c:pt>
                  <c:pt idx="25">
                    <c:v>B10</c:v>
                  </c:pt>
                  <c:pt idx="26">
                    <c:v>B11</c:v>
                  </c:pt>
                  <c:pt idx="27">
                    <c:v>B12</c:v>
                  </c:pt>
                  <c:pt idx="28">
                    <c:v>B13</c:v>
                  </c:pt>
                  <c:pt idx="29">
                    <c:v>B14</c:v>
                  </c:pt>
                  <c:pt idx="30">
                    <c:v>C1</c:v>
                  </c:pt>
                  <c:pt idx="31">
                    <c:v>C2</c:v>
                  </c:pt>
                  <c:pt idx="32">
                    <c:v>C3</c:v>
                  </c:pt>
                  <c:pt idx="33">
                    <c:v>C4</c:v>
                  </c:pt>
                  <c:pt idx="34">
                    <c:v>C5</c:v>
                  </c:pt>
                  <c:pt idx="35">
                    <c:v>C6</c:v>
                  </c:pt>
                </c:lvl>
                <c:lvl>
                  <c:pt idx="0">
                    <c:v>Testo Narrativo</c:v>
                  </c:pt>
                  <c:pt idx="30">
                    <c:v>Riordino frasi</c:v>
                  </c:pt>
                </c:lvl>
              </c:multiLvlStrCache>
            </c:multiLvlStrRef>
          </c:cat>
          <c:val>
            <c:numRef>
              <c:f>404050350202_Dati!$E$4:$E$39</c:f>
              <c:numCache>
                <c:formatCode>General</c:formatCode>
                <c:ptCount val="36"/>
                <c:pt idx="30">
                  <c:v>3.19958929191282</c:v>
                </c:pt>
                <c:pt idx="31">
                  <c:v>11.9509634102304</c:v>
                </c:pt>
                <c:pt idx="32">
                  <c:v>0.348438153425334</c:v>
                </c:pt>
                <c:pt idx="33">
                  <c:v>6.74900277570798</c:v>
                </c:pt>
                <c:pt idx="34">
                  <c:v>5.69933797435752</c:v>
                </c:pt>
                <c:pt idx="35">
                  <c:v>0.602776429580537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404050350202_Dati!$A$4:$B$39</c:f>
              <c:multiLvlStrCache>
                <c:ptCount val="36"/>
                <c:lvl>
                  <c:pt idx="0">
                    <c:v>A1</c:v>
                  </c:pt>
                  <c:pt idx="1">
                    <c:v>A2</c:v>
                  </c:pt>
                  <c:pt idx="2">
                    <c:v>A3</c:v>
                  </c:pt>
                  <c:pt idx="3">
                    <c:v>A4</c:v>
                  </c:pt>
                  <c:pt idx="4">
                    <c:v>A5_a</c:v>
                  </c:pt>
                  <c:pt idx="5">
                    <c:v>A5_b</c:v>
                  </c:pt>
                  <c:pt idx="6">
                    <c:v>A5_c</c:v>
                  </c:pt>
                  <c:pt idx="7">
                    <c:v>A5_d</c:v>
                  </c:pt>
                  <c:pt idx="8">
                    <c:v>A5_e</c:v>
                  </c:pt>
                  <c:pt idx="9">
                    <c:v>A5_f</c:v>
                  </c:pt>
                  <c:pt idx="10">
                    <c:v>A5_g</c:v>
                  </c:pt>
                  <c:pt idx="11">
                    <c:v>A5_h</c:v>
                  </c:pt>
                  <c:pt idx="12">
                    <c:v>A5_i</c:v>
                  </c:pt>
                  <c:pt idx="13">
                    <c:v>B1</c:v>
                  </c:pt>
                  <c:pt idx="14">
                    <c:v>B2</c:v>
                  </c:pt>
                  <c:pt idx="15">
                    <c:v>B3_a</c:v>
                  </c:pt>
                  <c:pt idx="16">
                    <c:v>B3_b</c:v>
                  </c:pt>
                  <c:pt idx="17">
                    <c:v>B3_c</c:v>
                  </c:pt>
                  <c:pt idx="18">
                    <c:v>B3_d</c:v>
                  </c:pt>
                  <c:pt idx="19">
                    <c:v>B4</c:v>
                  </c:pt>
                  <c:pt idx="20">
                    <c:v>B5</c:v>
                  </c:pt>
                  <c:pt idx="21">
                    <c:v>B6</c:v>
                  </c:pt>
                  <c:pt idx="22">
                    <c:v>B7</c:v>
                  </c:pt>
                  <c:pt idx="23">
                    <c:v>B8</c:v>
                  </c:pt>
                  <c:pt idx="24">
                    <c:v>B9</c:v>
                  </c:pt>
                  <c:pt idx="25">
                    <c:v>B10</c:v>
                  </c:pt>
                  <c:pt idx="26">
                    <c:v>B11</c:v>
                  </c:pt>
                  <c:pt idx="27">
                    <c:v>B12</c:v>
                  </c:pt>
                  <c:pt idx="28">
                    <c:v>B13</c:v>
                  </c:pt>
                  <c:pt idx="29">
                    <c:v>B14</c:v>
                  </c:pt>
                  <c:pt idx="30">
                    <c:v>C1</c:v>
                  </c:pt>
                  <c:pt idx="31">
                    <c:v>C2</c:v>
                  </c:pt>
                  <c:pt idx="32">
                    <c:v>C3</c:v>
                  </c:pt>
                  <c:pt idx="33">
                    <c:v>C4</c:v>
                  </c:pt>
                  <c:pt idx="34">
                    <c:v>C5</c:v>
                  </c:pt>
                  <c:pt idx="35">
                    <c:v>C6</c:v>
                  </c:pt>
                </c:lvl>
                <c:lvl>
                  <c:pt idx="0">
                    <c:v>Testo Narrativo</c:v>
                  </c:pt>
                  <c:pt idx="30">
                    <c:v>Riordino frasi</c:v>
                  </c:pt>
                </c:lvl>
              </c:multiLvlStrCache>
            </c:multiLvlStrRef>
          </c:cat>
          <c:val>
            <c:numRef>
              <c:f>404050350202_Dati!$F$4:$F$39</c:f>
              <c:numCache>
                <c:formatCode>General</c:formatCode>
                <c:ptCount val="36"/>
                <c:pt idx="30">
                  <c:v>4.75835133920243</c:v>
                </c:pt>
                <c:pt idx="31">
                  <c:v>4.75835133920243</c:v>
                </c:pt>
                <c:pt idx="32">
                  <c:v>4.75835133920243</c:v>
                </c:pt>
                <c:pt idx="33">
                  <c:v>4.75835133920243</c:v>
                </c:pt>
                <c:pt idx="34">
                  <c:v>4.75835133920243</c:v>
                </c:pt>
                <c:pt idx="35">
                  <c:v>4.75835133920243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multiLvlStrRef>
              <c:f>404050350202_Dati!$A$4:$B$39</c:f>
              <c:multiLvlStrCache>
                <c:ptCount val="36"/>
                <c:lvl>
                  <c:pt idx="0">
                    <c:v>A1</c:v>
                  </c:pt>
                  <c:pt idx="1">
                    <c:v>A2</c:v>
                  </c:pt>
                  <c:pt idx="2">
                    <c:v>A3</c:v>
                  </c:pt>
                  <c:pt idx="3">
                    <c:v>A4</c:v>
                  </c:pt>
                  <c:pt idx="4">
                    <c:v>A5_a</c:v>
                  </c:pt>
                  <c:pt idx="5">
                    <c:v>A5_b</c:v>
                  </c:pt>
                  <c:pt idx="6">
                    <c:v>A5_c</c:v>
                  </c:pt>
                  <c:pt idx="7">
                    <c:v>A5_d</c:v>
                  </c:pt>
                  <c:pt idx="8">
                    <c:v>A5_e</c:v>
                  </c:pt>
                  <c:pt idx="9">
                    <c:v>A5_f</c:v>
                  </c:pt>
                  <c:pt idx="10">
                    <c:v>A5_g</c:v>
                  </c:pt>
                  <c:pt idx="11">
                    <c:v>A5_h</c:v>
                  </c:pt>
                  <c:pt idx="12">
                    <c:v>A5_i</c:v>
                  </c:pt>
                  <c:pt idx="13">
                    <c:v>B1</c:v>
                  </c:pt>
                  <c:pt idx="14">
                    <c:v>B2</c:v>
                  </c:pt>
                  <c:pt idx="15">
                    <c:v>B3_a</c:v>
                  </c:pt>
                  <c:pt idx="16">
                    <c:v>B3_b</c:v>
                  </c:pt>
                  <c:pt idx="17">
                    <c:v>B3_c</c:v>
                  </c:pt>
                  <c:pt idx="18">
                    <c:v>B3_d</c:v>
                  </c:pt>
                  <c:pt idx="19">
                    <c:v>B4</c:v>
                  </c:pt>
                  <c:pt idx="20">
                    <c:v>B5</c:v>
                  </c:pt>
                  <c:pt idx="21">
                    <c:v>B6</c:v>
                  </c:pt>
                  <c:pt idx="22">
                    <c:v>B7</c:v>
                  </c:pt>
                  <c:pt idx="23">
                    <c:v>B8</c:v>
                  </c:pt>
                  <c:pt idx="24">
                    <c:v>B9</c:v>
                  </c:pt>
                  <c:pt idx="25">
                    <c:v>B10</c:v>
                  </c:pt>
                  <c:pt idx="26">
                    <c:v>B11</c:v>
                  </c:pt>
                  <c:pt idx="27">
                    <c:v>B12</c:v>
                  </c:pt>
                  <c:pt idx="28">
                    <c:v>B13</c:v>
                  </c:pt>
                  <c:pt idx="29">
                    <c:v>B14</c:v>
                  </c:pt>
                  <c:pt idx="30">
                    <c:v>C1</c:v>
                  </c:pt>
                  <c:pt idx="31">
                    <c:v>C2</c:v>
                  </c:pt>
                  <c:pt idx="32">
                    <c:v>C3</c:v>
                  </c:pt>
                  <c:pt idx="33">
                    <c:v>C4</c:v>
                  </c:pt>
                  <c:pt idx="34">
                    <c:v>C5</c:v>
                  </c:pt>
                  <c:pt idx="35">
                    <c:v>C6</c:v>
                  </c:pt>
                </c:lvl>
                <c:lvl>
                  <c:pt idx="0">
                    <c:v>Testo Narrativo</c:v>
                  </c:pt>
                  <c:pt idx="30">
                    <c:v>Riordino frasi</c:v>
                  </c:pt>
                </c:lvl>
              </c:multiLvlStrCache>
            </c:multiLvlStrRef>
          </c:cat>
          <c:smooth val="0"/>
        </c:ser>
        <c:ser>
          <c:idx val="5"/>
          <c:order val="5"/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cat>
            <c:multiLvlStrRef>
              <c:f>404050350202_Dati!$A$4:$B$39</c:f>
              <c:multiLvlStrCache>
                <c:ptCount val="36"/>
                <c:lvl>
                  <c:pt idx="0">
                    <c:v>A1</c:v>
                  </c:pt>
                  <c:pt idx="1">
                    <c:v>A2</c:v>
                  </c:pt>
                  <c:pt idx="2">
                    <c:v>A3</c:v>
                  </c:pt>
                  <c:pt idx="3">
                    <c:v>A4</c:v>
                  </c:pt>
                  <c:pt idx="4">
                    <c:v>A5_a</c:v>
                  </c:pt>
                  <c:pt idx="5">
                    <c:v>A5_b</c:v>
                  </c:pt>
                  <c:pt idx="6">
                    <c:v>A5_c</c:v>
                  </c:pt>
                  <c:pt idx="7">
                    <c:v>A5_d</c:v>
                  </c:pt>
                  <c:pt idx="8">
                    <c:v>A5_e</c:v>
                  </c:pt>
                  <c:pt idx="9">
                    <c:v>A5_f</c:v>
                  </c:pt>
                  <c:pt idx="10">
                    <c:v>A5_g</c:v>
                  </c:pt>
                  <c:pt idx="11">
                    <c:v>A5_h</c:v>
                  </c:pt>
                  <c:pt idx="12">
                    <c:v>A5_i</c:v>
                  </c:pt>
                  <c:pt idx="13">
                    <c:v>B1</c:v>
                  </c:pt>
                  <c:pt idx="14">
                    <c:v>B2</c:v>
                  </c:pt>
                  <c:pt idx="15">
                    <c:v>B3_a</c:v>
                  </c:pt>
                  <c:pt idx="16">
                    <c:v>B3_b</c:v>
                  </c:pt>
                  <c:pt idx="17">
                    <c:v>B3_c</c:v>
                  </c:pt>
                  <c:pt idx="18">
                    <c:v>B3_d</c:v>
                  </c:pt>
                  <c:pt idx="19">
                    <c:v>B4</c:v>
                  </c:pt>
                  <c:pt idx="20">
                    <c:v>B5</c:v>
                  </c:pt>
                  <c:pt idx="21">
                    <c:v>B6</c:v>
                  </c:pt>
                  <c:pt idx="22">
                    <c:v>B7</c:v>
                  </c:pt>
                  <c:pt idx="23">
                    <c:v>B8</c:v>
                  </c:pt>
                  <c:pt idx="24">
                    <c:v>B9</c:v>
                  </c:pt>
                  <c:pt idx="25">
                    <c:v>B10</c:v>
                  </c:pt>
                  <c:pt idx="26">
                    <c:v>B11</c:v>
                  </c:pt>
                  <c:pt idx="27">
                    <c:v>B12</c:v>
                  </c:pt>
                  <c:pt idx="28">
                    <c:v>B13</c:v>
                  </c:pt>
                  <c:pt idx="29">
                    <c:v>B14</c:v>
                  </c:pt>
                  <c:pt idx="30">
                    <c:v>C1</c:v>
                  </c:pt>
                  <c:pt idx="31">
                    <c:v>C2</c:v>
                  </c:pt>
                  <c:pt idx="32">
                    <c:v>C3</c:v>
                  </c:pt>
                  <c:pt idx="33">
                    <c:v>C4</c:v>
                  </c:pt>
                  <c:pt idx="34">
                    <c:v>C5</c:v>
                  </c:pt>
                  <c:pt idx="35">
                    <c:v>C6</c:v>
                  </c:pt>
                </c:lvl>
                <c:lvl>
                  <c:pt idx="0">
                    <c:v>Testo Narrativo</c:v>
                  </c:pt>
                  <c:pt idx="30">
                    <c:v>Riordino frasi</c:v>
                  </c:pt>
                </c:lvl>
              </c:multiLvlStrCache>
            </c:multiLvlStrRef>
          </c:cat>
          <c:smooth val="0"/>
        </c:ser>
        <c:hiLowLines>
          <c:spPr>
            <a:ln w="0">
              <a:noFill/>
            </a:ln>
          </c:spPr>
        </c:hiLowLines>
        <c:marker val="1"/>
        <c:axId val="18953256"/>
        <c:axId val="38186227"/>
      </c:lineChart>
      <c:catAx>
        <c:axId val="18953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86227"/>
        <c:crossesAt val="0"/>
        <c:auto val="1"/>
        <c:lblAlgn val="ctr"/>
        <c:lblOffset val="100"/>
        <c:noMultiLvlLbl val="0"/>
      </c:catAx>
      <c:valAx>
        <c:axId val="381862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fferenza in punti percentuali</a:t>
                </a:r>
              </a:p>
            </c:rich>
          </c:tx>
          <c:layout>
            <c:manualLayout>
              <c:xMode val="edge"/>
              <c:yMode val="edge"/>
              <c:x val="0.0200907323395982"/>
              <c:y val="-0.055948512075447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532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807120</xdr:colOff>
      <xdr:row>3</xdr:row>
      <xdr:rowOff>60480</xdr:rowOff>
    </xdr:from>
    <xdr:to>
      <xdr:col>10</xdr:col>
      <xdr:colOff>272880</xdr:colOff>
      <xdr:row>5</xdr:row>
      <xdr:rowOff>34920</xdr:rowOff>
    </xdr:to>
    <xdr:sp>
      <xdr:nvSpPr>
        <xdr:cNvPr id="1" name="CasellaDiTesto 1"/>
        <xdr:cNvSpPr/>
      </xdr:nvSpPr>
      <xdr:spPr>
        <a:xfrm>
          <a:off x="7309440" y="548280"/>
          <a:ext cx="1091520" cy="2995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Italia  __ __ __ __ __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520</xdr:colOff>
      <xdr:row>1</xdr:row>
      <xdr:rowOff>72000</xdr:rowOff>
    </xdr:from>
    <xdr:to>
      <xdr:col>10</xdr:col>
      <xdr:colOff>281160</xdr:colOff>
      <xdr:row>3</xdr:row>
      <xdr:rowOff>43560</xdr:rowOff>
    </xdr:to>
    <xdr:sp>
      <xdr:nvSpPr>
        <xdr:cNvPr id="2" name="CasellaDiTesto 2"/>
        <xdr:cNvSpPr/>
      </xdr:nvSpPr>
      <xdr:spPr>
        <a:xfrm>
          <a:off x="7317720" y="234720"/>
          <a:ext cx="1091520" cy="296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ff"/>
              </a:solidFill>
              <a:latin typeface="Arial"/>
            </a:rPr>
            <a:t>Diff classe-Italia _ _ _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2600</xdr:colOff>
      <xdr:row>2</xdr:row>
      <xdr:rowOff>21240</xdr:rowOff>
    </xdr:from>
    <xdr:to>
      <xdr:col>1</xdr:col>
      <xdr:colOff>734760</xdr:colOff>
      <xdr:row>4</xdr:row>
      <xdr:rowOff>42120</xdr:rowOff>
    </xdr:to>
    <xdr:sp>
      <xdr:nvSpPr>
        <xdr:cNvPr id="3" name="CasellaDiTesto 3"/>
        <xdr:cNvSpPr/>
      </xdr:nvSpPr>
      <xdr:spPr>
        <a:xfrm>
          <a:off x="462600" y="346320"/>
          <a:ext cx="1085040" cy="3459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edia punteggi classe per ambito ________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F3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12.85"/>
    <col collapsed="false" customWidth="true" hidden="false" outlineLevel="0" max="3" min="3" style="0" width="18.28"/>
    <col collapsed="false" customWidth="true" hidden="false" outlineLevel="0" max="4" min="4" style="1" width="12.85"/>
    <col collapsed="false" customWidth="true" hidden="false" outlineLevel="0" max="5" min="5" style="1" width="18.28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1" t="s">
        <v>3</v>
      </c>
      <c r="E1" s="1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0" t="s">
        <v>31</v>
      </c>
      <c r="AG1" s="0" t="s">
        <v>32</v>
      </c>
      <c r="AH1" s="0" t="s">
        <v>33</v>
      </c>
      <c r="AI1" s="0" t="s">
        <v>34</v>
      </c>
      <c r="AJ1" s="0" t="s">
        <v>35</v>
      </c>
      <c r="AK1" s="0" t="s">
        <v>36</v>
      </c>
      <c r="AL1" s="0" t="s">
        <v>37</v>
      </c>
      <c r="AM1" s="0" t="s">
        <v>38</v>
      </c>
      <c r="AN1" s="0" t="s">
        <v>39</v>
      </c>
      <c r="AO1" s="0" t="s">
        <v>40</v>
      </c>
      <c r="AP1" s="0" t="s">
        <v>41</v>
      </c>
      <c r="AQ1" s="0" t="s">
        <v>42</v>
      </c>
      <c r="AR1" s="0" t="s">
        <v>43</v>
      </c>
      <c r="AS1" s="0" t="s">
        <v>44</v>
      </c>
      <c r="AT1" s="0" t="s">
        <v>45</v>
      </c>
      <c r="AU1" s="0" t="s">
        <v>46</v>
      </c>
      <c r="AV1" s="0" t="s">
        <v>47</v>
      </c>
      <c r="AW1" s="0" t="s">
        <v>48</v>
      </c>
      <c r="AX1" s="0" t="s">
        <v>49</v>
      </c>
      <c r="AY1" s="0" t="s">
        <v>50</v>
      </c>
      <c r="AZ1" s="0" t="s">
        <v>51</v>
      </c>
      <c r="BA1" s="0" t="s">
        <v>52</v>
      </c>
      <c r="BB1" s="0" t="s">
        <v>53</v>
      </c>
      <c r="BC1" s="0" t="s">
        <v>54</v>
      </c>
      <c r="BD1" s="0" t="s">
        <v>55</v>
      </c>
      <c r="BE1" s="0" t="s">
        <v>56</v>
      </c>
      <c r="BF1" s="0" t="s">
        <v>57</v>
      </c>
      <c r="BG1" s="0" t="s">
        <v>58</v>
      </c>
      <c r="BH1" s="0" t="s">
        <v>59</v>
      </c>
      <c r="BI1" s="0" t="s">
        <v>60</v>
      </c>
      <c r="BJ1" s="0" t="s">
        <v>61</v>
      </c>
      <c r="BK1" s="0" t="s">
        <v>62</v>
      </c>
      <c r="BL1" s="0" t="s">
        <v>63</v>
      </c>
      <c r="BM1" s="0" t="s">
        <v>64</v>
      </c>
      <c r="BN1" s="0" t="s">
        <v>65</v>
      </c>
      <c r="BO1" s="0" t="s">
        <v>66</v>
      </c>
      <c r="BP1" s="0" t="s">
        <v>67</v>
      </c>
      <c r="BQ1" s="0" t="s">
        <v>68</v>
      </c>
      <c r="BR1" s="0" t="s">
        <v>69</v>
      </c>
      <c r="BS1" s="0" t="s">
        <v>70</v>
      </c>
      <c r="BT1" s="0" t="s">
        <v>71</v>
      </c>
      <c r="BU1" s="0" t="s">
        <v>72</v>
      </c>
      <c r="BV1" s="0" t="s">
        <v>73</v>
      </c>
    </row>
    <row r="2" customFormat="false" ht="15" hidden="false" customHeight="false" outlineLevel="0" collapsed="false">
      <c r="A2" s="0" t="s">
        <v>74</v>
      </c>
      <c r="B2" s="2" t="n">
        <v>-6.65924976326096</v>
      </c>
      <c r="C2" s="2" t="n">
        <v>3.25387711511195</v>
      </c>
      <c r="D2" s="2" t="n">
        <v>13.6568007056084</v>
      </c>
      <c r="E2" s="2" t="n">
        <v>3.25387711511195</v>
      </c>
      <c r="F2" s="2" t="n">
        <v>-5.19965971627512</v>
      </c>
      <c r="G2" s="2" t="n">
        <v>3.25387711511195</v>
      </c>
      <c r="H2" s="2" t="n">
        <v>-4.03532575852721</v>
      </c>
      <c r="I2" s="2" t="n">
        <v>3.25387711511195</v>
      </c>
      <c r="J2" s="2" t="n">
        <v>-3.81993891684981</v>
      </c>
      <c r="K2" s="2" t="n">
        <v>3.25387711511195</v>
      </c>
      <c r="L2" s="2" t="n">
        <v>11.8875685320919</v>
      </c>
      <c r="M2" s="2" t="n">
        <v>3.25387711511195</v>
      </c>
      <c r="N2" s="2" t="n">
        <v>0.62437325400947</v>
      </c>
      <c r="O2" s="2" t="n">
        <v>3.25387711511195</v>
      </c>
      <c r="P2" s="2" t="n">
        <v>2.60588477534557</v>
      </c>
      <c r="Q2" s="2" t="n">
        <v>3.25387711511195</v>
      </c>
      <c r="R2" s="2" t="n">
        <v>-4.36653545378587</v>
      </c>
      <c r="S2" s="2" t="n">
        <v>3.25387711511195</v>
      </c>
      <c r="T2" s="2" t="n">
        <v>-3.69633024400734</v>
      </c>
      <c r="U2" s="2" t="n">
        <v>3.25387711511195</v>
      </c>
      <c r="V2" s="2" t="n">
        <v>-2.17005222572797</v>
      </c>
      <c r="W2" s="2" t="n">
        <v>3.25387711511195</v>
      </c>
      <c r="X2" s="2" t="n">
        <v>5.2846450190231</v>
      </c>
      <c r="Y2" s="2" t="n">
        <v>3.25387711511195</v>
      </c>
      <c r="Z2" s="2" t="n">
        <v>-5.96021030654266</v>
      </c>
      <c r="AA2" s="2" t="n">
        <v>3.25387711511195</v>
      </c>
      <c r="AB2" s="2" t="n">
        <v>3.91442930695818</v>
      </c>
      <c r="AC2" s="2" t="n">
        <v>3.25387711511195</v>
      </c>
      <c r="AD2" s="2" t="n">
        <v>25.0800902972127</v>
      </c>
      <c r="AE2" s="2" t="n">
        <v>3.25387711511195</v>
      </c>
      <c r="AF2" s="2" t="n">
        <v>14.623881410909</v>
      </c>
      <c r="AG2" s="2" t="n">
        <v>3.25387711511195</v>
      </c>
      <c r="AH2" s="2" t="n">
        <v>15.1677105310519</v>
      </c>
      <c r="AI2" s="2" t="n">
        <v>3.25387711511195</v>
      </c>
      <c r="AJ2" s="2" t="n">
        <v>-4.60309967511913</v>
      </c>
      <c r="AK2" s="2" t="n">
        <v>3.25387711511195</v>
      </c>
      <c r="AL2" s="2" t="n">
        <v>-3.54196644799008</v>
      </c>
      <c r="AM2" s="2" t="n">
        <v>3.25387711511195</v>
      </c>
      <c r="AN2" s="2" t="n">
        <v>-1.32859431359285</v>
      </c>
      <c r="AO2" s="2" t="n">
        <v>3.25387711511195</v>
      </c>
      <c r="AP2" s="2" t="n">
        <v>0.9782944238233</v>
      </c>
      <c r="AQ2" s="2" t="n">
        <v>3.25387711511195</v>
      </c>
      <c r="AR2" s="2" t="n">
        <v>7.15565481015479</v>
      </c>
      <c r="AS2" s="2" t="n">
        <v>3.25387711511195</v>
      </c>
      <c r="AT2" s="2" t="n">
        <v>0.849934868183809</v>
      </c>
      <c r="AU2" s="2" t="n">
        <v>3.25387711511195</v>
      </c>
      <c r="AV2" s="2" t="n">
        <v>2.01964921935132</v>
      </c>
      <c r="AW2" s="2" t="n">
        <v>3.25387711511195</v>
      </c>
      <c r="AX2" s="2" t="n">
        <v>-0.851738576265674</v>
      </c>
      <c r="AY2" s="2" t="n">
        <v>3.25387711511195</v>
      </c>
      <c r="AZ2" s="2" t="n">
        <v>-13.2811533486497</v>
      </c>
      <c r="BA2" s="2" t="n">
        <v>3.25387711511195</v>
      </c>
      <c r="BB2" s="2" t="n">
        <v>21.5773251897072</v>
      </c>
      <c r="BC2" s="2" t="n">
        <v>3.25387711511195</v>
      </c>
      <c r="BD2" s="2" t="n">
        <v>13.6840984377659</v>
      </c>
      <c r="BE2" s="2" t="n">
        <v>3.25387711511195</v>
      </c>
      <c r="BF2" s="2" t="n">
        <v>6.55451602117071</v>
      </c>
      <c r="BG2" s="2" t="n">
        <v>3.25387711511195</v>
      </c>
      <c r="BH2" s="2" t="n">
        <v>11.4653113975856</v>
      </c>
      <c r="BI2" s="2" t="n">
        <v>3.25387711511195</v>
      </c>
      <c r="BJ2" s="2" t="n">
        <v>3.19958929191282</v>
      </c>
      <c r="BK2" s="2" t="n">
        <v>4.75835133920243</v>
      </c>
      <c r="BL2" s="2" t="n">
        <v>11.9509634102304</v>
      </c>
      <c r="BM2" s="2" t="n">
        <v>4.75835133920243</v>
      </c>
      <c r="BN2" s="2" t="n">
        <v>0.348438153425334</v>
      </c>
      <c r="BO2" s="2" t="n">
        <v>4.75835133920243</v>
      </c>
      <c r="BP2" s="2" t="n">
        <v>6.74900277570798</v>
      </c>
      <c r="BQ2" s="2" t="n">
        <v>4.75835133920243</v>
      </c>
      <c r="BR2" s="2" t="n">
        <v>5.69933797435752</v>
      </c>
      <c r="BS2" s="2" t="n">
        <v>4.75835133920243</v>
      </c>
      <c r="BT2" s="2" t="n">
        <v>0.602776429580537</v>
      </c>
      <c r="BU2" s="2" t="n">
        <v>4.75835133920243</v>
      </c>
      <c r="BV2" s="0" t="n">
        <v>3.6857169840777</v>
      </c>
    </row>
    <row r="4" customFormat="false" ht="15" hidden="false" customHeight="false" outlineLevel="0" collapsed="false">
      <c r="A4" s="3" t="s">
        <v>75</v>
      </c>
      <c r="B4" s="0" t="s">
        <v>76</v>
      </c>
      <c r="C4" s="2" t="n">
        <v>-6.65924976326096</v>
      </c>
      <c r="D4" s="2" t="n">
        <v>3.25387711511195</v>
      </c>
      <c r="E4" s="2"/>
      <c r="F4" s="2"/>
    </row>
    <row r="5" customFormat="false" ht="15" hidden="false" customHeight="false" outlineLevel="0" collapsed="false">
      <c r="A5" s="3"/>
      <c r="B5" s="0" t="s">
        <v>77</v>
      </c>
      <c r="C5" s="2" t="n">
        <v>13.6568007056084</v>
      </c>
      <c r="D5" s="2" t="n">
        <v>3.25387711511195</v>
      </c>
      <c r="E5" s="2"/>
      <c r="F5" s="2"/>
    </row>
    <row r="6" customFormat="false" ht="15" hidden="false" customHeight="false" outlineLevel="0" collapsed="false">
      <c r="A6" s="3"/>
      <c r="B6" s="0" t="s">
        <v>78</v>
      </c>
      <c r="C6" s="2" t="n">
        <v>-5.19965971627512</v>
      </c>
      <c r="D6" s="2" t="n">
        <v>3.25387711511195</v>
      </c>
      <c r="E6" s="2"/>
      <c r="F6" s="2"/>
    </row>
    <row r="7" customFormat="false" ht="15" hidden="false" customHeight="false" outlineLevel="0" collapsed="false">
      <c r="A7" s="3"/>
      <c r="B7" s="0" t="s">
        <v>79</v>
      </c>
      <c r="C7" s="2" t="n">
        <v>-4.03532575852721</v>
      </c>
      <c r="D7" s="2" t="n">
        <v>3.25387711511195</v>
      </c>
      <c r="E7" s="2"/>
      <c r="F7" s="2"/>
    </row>
    <row r="8" customFormat="false" ht="15" hidden="false" customHeight="false" outlineLevel="0" collapsed="false">
      <c r="A8" s="3"/>
      <c r="B8" s="0" t="s">
        <v>80</v>
      </c>
      <c r="C8" s="2" t="n">
        <v>-3.81993891684981</v>
      </c>
      <c r="D8" s="2" t="n">
        <v>3.25387711511195</v>
      </c>
      <c r="E8" s="2"/>
      <c r="F8" s="2"/>
    </row>
    <row r="9" customFormat="false" ht="15" hidden="false" customHeight="false" outlineLevel="0" collapsed="false">
      <c r="A9" s="3"/>
      <c r="B9" s="0" t="s">
        <v>81</v>
      </c>
      <c r="C9" s="2" t="n">
        <v>11.8875685320919</v>
      </c>
      <c r="D9" s="2" t="n">
        <v>3.25387711511195</v>
      </c>
      <c r="E9" s="2"/>
      <c r="F9" s="2"/>
    </row>
    <row r="10" customFormat="false" ht="15" hidden="false" customHeight="false" outlineLevel="0" collapsed="false">
      <c r="A10" s="3"/>
      <c r="B10" s="0" t="s">
        <v>82</v>
      </c>
      <c r="C10" s="2" t="n">
        <v>0.62437325400947</v>
      </c>
      <c r="D10" s="2" t="n">
        <v>3.25387711511195</v>
      </c>
      <c r="E10" s="2"/>
      <c r="F10" s="2"/>
    </row>
    <row r="11" customFormat="false" ht="15" hidden="false" customHeight="false" outlineLevel="0" collapsed="false">
      <c r="A11" s="3"/>
      <c r="B11" s="0" t="s">
        <v>83</v>
      </c>
      <c r="C11" s="2" t="n">
        <v>2.60588477534557</v>
      </c>
      <c r="D11" s="2" t="n">
        <v>3.25387711511195</v>
      </c>
      <c r="E11" s="2"/>
      <c r="F11" s="2"/>
    </row>
    <row r="12" customFormat="false" ht="15" hidden="false" customHeight="false" outlineLevel="0" collapsed="false">
      <c r="A12" s="3"/>
      <c r="B12" s="0" t="s">
        <v>84</v>
      </c>
      <c r="C12" s="2" t="n">
        <v>-4.36653545378587</v>
      </c>
      <c r="D12" s="2" t="n">
        <v>3.25387711511195</v>
      </c>
      <c r="E12" s="2"/>
      <c r="F12" s="2"/>
    </row>
    <row r="13" customFormat="false" ht="15" hidden="false" customHeight="false" outlineLevel="0" collapsed="false">
      <c r="A13" s="3"/>
      <c r="B13" s="0" t="s">
        <v>85</v>
      </c>
      <c r="C13" s="2" t="n">
        <v>-3.69633024400734</v>
      </c>
      <c r="D13" s="2" t="n">
        <v>3.25387711511195</v>
      </c>
      <c r="E13" s="2"/>
      <c r="F13" s="2"/>
    </row>
    <row r="14" customFormat="false" ht="15" hidden="false" customHeight="false" outlineLevel="0" collapsed="false">
      <c r="A14" s="3"/>
      <c r="B14" s="0" t="s">
        <v>86</v>
      </c>
      <c r="C14" s="2" t="n">
        <v>-2.17005222572797</v>
      </c>
      <c r="D14" s="2" t="n">
        <v>3.25387711511195</v>
      </c>
      <c r="E14" s="2"/>
      <c r="F14" s="2"/>
    </row>
    <row r="15" customFormat="false" ht="15" hidden="false" customHeight="false" outlineLevel="0" collapsed="false">
      <c r="A15" s="3"/>
      <c r="B15" s="0" t="s">
        <v>87</v>
      </c>
      <c r="C15" s="2" t="n">
        <v>5.2846450190231</v>
      </c>
      <c r="D15" s="2" t="n">
        <v>3.25387711511195</v>
      </c>
      <c r="E15" s="2"/>
      <c r="F15" s="2"/>
    </row>
    <row r="16" customFormat="false" ht="15" hidden="false" customHeight="false" outlineLevel="0" collapsed="false">
      <c r="A16" s="3"/>
      <c r="B16" s="0" t="s">
        <v>88</v>
      </c>
      <c r="C16" s="2" t="n">
        <v>-5.96021030654266</v>
      </c>
      <c r="D16" s="2" t="n">
        <v>3.25387711511195</v>
      </c>
      <c r="E16" s="2"/>
      <c r="F16" s="2"/>
    </row>
    <row r="17" customFormat="false" ht="15" hidden="false" customHeight="false" outlineLevel="0" collapsed="false">
      <c r="A17" s="3"/>
      <c r="B17" s="0" t="s">
        <v>89</v>
      </c>
      <c r="C17" s="2" t="n">
        <v>3.91442930695818</v>
      </c>
      <c r="D17" s="2" t="n">
        <v>3.25387711511195</v>
      </c>
      <c r="E17" s="2"/>
      <c r="F17" s="2"/>
    </row>
    <row r="18" customFormat="false" ht="15" hidden="false" customHeight="false" outlineLevel="0" collapsed="false">
      <c r="A18" s="3"/>
      <c r="B18" s="0" t="s">
        <v>90</v>
      </c>
      <c r="C18" s="2" t="n">
        <v>25.0800902972127</v>
      </c>
      <c r="D18" s="2" t="n">
        <v>3.25387711511195</v>
      </c>
      <c r="E18" s="2"/>
      <c r="F18" s="2"/>
    </row>
    <row r="19" customFormat="false" ht="15" hidden="false" customHeight="false" outlineLevel="0" collapsed="false">
      <c r="A19" s="3"/>
      <c r="B19" s="0" t="s">
        <v>91</v>
      </c>
      <c r="C19" s="2" t="n">
        <v>14.623881410909</v>
      </c>
      <c r="D19" s="2" t="n">
        <v>3.25387711511195</v>
      </c>
      <c r="E19" s="2"/>
      <c r="F19" s="2"/>
    </row>
    <row r="20" customFormat="false" ht="15" hidden="false" customHeight="false" outlineLevel="0" collapsed="false">
      <c r="A20" s="3"/>
      <c r="B20" s="0" t="s">
        <v>92</v>
      </c>
      <c r="C20" s="2" t="n">
        <v>15.1677105310519</v>
      </c>
      <c r="D20" s="2" t="n">
        <v>3.25387711511195</v>
      </c>
      <c r="E20" s="2"/>
      <c r="F20" s="2"/>
    </row>
    <row r="21" customFormat="false" ht="15" hidden="false" customHeight="false" outlineLevel="0" collapsed="false">
      <c r="A21" s="3"/>
      <c r="B21" s="0" t="s">
        <v>93</v>
      </c>
      <c r="C21" s="2" t="n">
        <v>-4.60309967511913</v>
      </c>
      <c r="D21" s="2" t="n">
        <v>3.25387711511195</v>
      </c>
      <c r="E21" s="2"/>
      <c r="F21" s="2"/>
    </row>
    <row r="22" customFormat="false" ht="15" hidden="false" customHeight="false" outlineLevel="0" collapsed="false">
      <c r="A22" s="3"/>
      <c r="B22" s="0" t="s">
        <v>94</v>
      </c>
      <c r="C22" s="2" t="n">
        <v>-3.54196644799008</v>
      </c>
      <c r="D22" s="2" t="n">
        <v>3.25387711511195</v>
      </c>
      <c r="E22" s="2"/>
      <c r="F22" s="2"/>
    </row>
    <row r="23" customFormat="false" ht="15" hidden="false" customHeight="false" outlineLevel="0" collapsed="false">
      <c r="A23" s="3"/>
      <c r="B23" s="0" t="s">
        <v>95</v>
      </c>
      <c r="C23" s="2" t="n">
        <v>-1.32859431359285</v>
      </c>
      <c r="D23" s="2" t="n">
        <v>3.25387711511195</v>
      </c>
      <c r="E23" s="2"/>
      <c r="F23" s="2"/>
    </row>
    <row r="24" customFormat="false" ht="15" hidden="false" customHeight="false" outlineLevel="0" collapsed="false">
      <c r="A24" s="3"/>
      <c r="B24" s="0" t="s">
        <v>96</v>
      </c>
      <c r="C24" s="2" t="n">
        <v>0.9782944238233</v>
      </c>
      <c r="D24" s="2" t="n">
        <v>3.25387711511195</v>
      </c>
      <c r="E24" s="2"/>
      <c r="F24" s="2"/>
    </row>
    <row r="25" customFormat="false" ht="15" hidden="false" customHeight="false" outlineLevel="0" collapsed="false">
      <c r="A25" s="3"/>
      <c r="B25" s="0" t="s">
        <v>97</v>
      </c>
      <c r="C25" s="2" t="n">
        <v>7.15565481015479</v>
      </c>
      <c r="D25" s="2" t="n">
        <v>3.25387711511195</v>
      </c>
      <c r="E25" s="2"/>
      <c r="F25" s="2"/>
    </row>
    <row r="26" customFormat="false" ht="15" hidden="false" customHeight="false" outlineLevel="0" collapsed="false">
      <c r="A26" s="3"/>
      <c r="B26" s="0" t="s">
        <v>98</v>
      </c>
      <c r="C26" s="2" t="n">
        <v>0.849934868183809</v>
      </c>
      <c r="D26" s="2" t="n">
        <v>3.25387711511195</v>
      </c>
      <c r="E26" s="2"/>
      <c r="F26" s="2"/>
    </row>
    <row r="27" customFormat="false" ht="15" hidden="false" customHeight="false" outlineLevel="0" collapsed="false">
      <c r="A27" s="3"/>
      <c r="B27" s="0" t="s">
        <v>99</v>
      </c>
      <c r="C27" s="2" t="n">
        <v>2.01964921935132</v>
      </c>
      <c r="D27" s="2" t="n">
        <v>3.25387711511195</v>
      </c>
      <c r="E27" s="2"/>
      <c r="F27" s="2"/>
    </row>
    <row r="28" customFormat="false" ht="15" hidden="false" customHeight="false" outlineLevel="0" collapsed="false">
      <c r="A28" s="3"/>
      <c r="B28" s="0" t="s">
        <v>100</v>
      </c>
      <c r="C28" s="2" t="n">
        <v>-0.851738576265674</v>
      </c>
      <c r="D28" s="2" t="n">
        <v>3.25387711511195</v>
      </c>
      <c r="E28" s="2"/>
      <c r="F28" s="2"/>
    </row>
    <row r="29" customFormat="false" ht="15" hidden="false" customHeight="false" outlineLevel="0" collapsed="false">
      <c r="A29" s="3"/>
      <c r="B29" s="0" t="s">
        <v>101</v>
      </c>
      <c r="C29" s="2" t="n">
        <v>-13.2811533486497</v>
      </c>
      <c r="D29" s="2" t="n">
        <v>3.25387711511195</v>
      </c>
      <c r="E29" s="2"/>
      <c r="F29" s="2"/>
    </row>
    <row r="30" customFormat="false" ht="15" hidden="false" customHeight="false" outlineLevel="0" collapsed="false">
      <c r="A30" s="3"/>
      <c r="B30" s="0" t="s">
        <v>102</v>
      </c>
      <c r="C30" s="2" t="n">
        <v>21.5773251897072</v>
      </c>
      <c r="D30" s="2" t="n">
        <v>3.25387711511195</v>
      </c>
      <c r="E30" s="2"/>
      <c r="F30" s="2"/>
    </row>
    <row r="31" customFormat="false" ht="15" hidden="false" customHeight="false" outlineLevel="0" collapsed="false">
      <c r="A31" s="3"/>
      <c r="B31" s="0" t="s">
        <v>103</v>
      </c>
      <c r="C31" s="2" t="n">
        <v>13.6840984377659</v>
      </c>
      <c r="D31" s="2" t="n">
        <v>3.25387711511195</v>
      </c>
      <c r="E31" s="2"/>
      <c r="F31" s="2"/>
    </row>
    <row r="32" customFormat="false" ht="15" hidden="false" customHeight="false" outlineLevel="0" collapsed="false">
      <c r="A32" s="3"/>
      <c r="B32" s="0" t="s">
        <v>104</v>
      </c>
      <c r="C32" s="2" t="n">
        <v>6.55451602117071</v>
      </c>
      <c r="D32" s="2" t="n">
        <v>3.25387711511195</v>
      </c>
      <c r="E32" s="2"/>
      <c r="F32" s="2"/>
    </row>
    <row r="33" customFormat="false" ht="15" hidden="false" customHeight="false" outlineLevel="0" collapsed="false">
      <c r="A33" s="3"/>
      <c r="B33" s="0" t="s">
        <v>105</v>
      </c>
      <c r="C33" s="2" t="n">
        <v>11.4653113975856</v>
      </c>
      <c r="D33" s="2" t="n">
        <v>3.25387711511195</v>
      </c>
      <c r="E33" s="2"/>
      <c r="F33" s="2"/>
    </row>
    <row r="34" customFormat="false" ht="15" hidden="false" customHeight="false" outlineLevel="0" collapsed="false">
      <c r="A34" s="3" t="s">
        <v>106</v>
      </c>
      <c r="B34" s="0" t="s">
        <v>107</v>
      </c>
      <c r="C34" s="2"/>
      <c r="D34" s="2"/>
      <c r="E34" s="2" t="n">
        <v>3.19958929191282</v>
      </c>
      <c r="F34" s="2" t="n">
        <v>4.75835133920243</v>
      </c>
    </row>
    <row r="35" customFormat="false" ht="15" hidden="false" customHeight="false" outlineLevel="0" collapsed="false">
      <c r="A35" s="3"/>
      <c r="B35" s="0" t="s">
        <v>108</v>
      </c>
      <c r="C35" s="2"/>
      <c r="D35" s="2"/>
      <c r="E35" s="2" t="n">
        <v>11.9509634102304</v>
      </c>
      <c r="F35" s="2" t="n">
        <v>4.75835133920243</v>
      </c>
    </row>
    <row r="36" customFormat="false" ht="15" hidden="false" customHeight="false" outlineLevel="0" collapsed="false">
      <c r="A36" s="3"/>
      <c r="B36" s="0" t="s">
        <v>109</v>
      </c>
      <c r="C36" s="2"/>
      <c r="D36" s="2"/>
      <c r="E36" s="2" t="n">
        <v>0.348438153425334</v>
      </c>
      <c r="F36" s="2" t="n">
        <v>4.75835133920243</v>
      </c>
    </row>
    <row r="37" customFormat="false" ht="15" hidden="false" customHeight="false" outlineLevel="0" collapsed="false">
      <c r="A37" s="3"/>
      <c r="B37" s="0" t="s">
        <v>110</v>
      </c>
      <c r="C37" s="2"/>
      <c r="D37" s="2"/>
      <c r="E37" s="2" t="n">
        <v>6.74900277570798</v>
      </c>
      <c r="F37" s="2" t="n">
        <v>4.75835133920243</v>
      </c>
    </row>
    <row r="38" customFormat="false" ht="15" hidden="false" customHeight="false" outlineLevel="0" collapsed="false">
      <c r="A38" s="3"/>
      <c r="B38" s="0" t="s">
        <v>111</v>
      </c>
      <c r="C38" s="2"/>
      <c r="D38" s="2"/>
      <c r="E38" s="2" t="n">
        <v>5.69933797435752</v>
      </c>
      <c r="F38" s="2" t="n">
        <v>4.75835133920243</v>
      </c>
    </row>
    <row r="39" customFormat="false" ht="15" hidden="false" customHeight="false" outlineLevel="0" collapsed="false">
      <c r="A39" s="3"/>
      <c r="B39" s="0" t="s">
        <v>112</v>
      </c>
      <c r="C39" s="2"/>
      <c r="D39" s="2"/>
      <c r="E39" s="2" t="n">
        <v>0.602776429580537</v>
      </c>
      <c r="F39" s="2" t="n">
        <v>4.75835133920243</v>
      </c>
    </row>
    <row r="40" customFormat="false" ht="15" hidden="false" customHeight="false" outlineLevel="0" collapsed="false">
      <c r="A40" s="4" t="s">
        <v>113</v>
      </c>
      <c r="B40" s="0" t="n">
        <v>3.6857169840777</v>
      </c>
    </row>
  </sheetData>
  <mergeCells count="2">
    <mergeCell ref="A4:A33"/>
    <mergeCell ref="A34:A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30T11:08:13Z</dcterms:created>
  <dc:creator>michele.cardone</dc:creator>
  <dc:description/>
  <dc:language>en-US</dc:language>
  <cp:lastModifiedBy>michele.cardone</cp:lastModifiedBy>
  <dcterms:modified xsi:type="dcterms:W3CDTF">2012-11-30T11:08:14Z</dcterms:modified>
  <cp:revision>0</cp:revision>
  <dc:subject/>
  <dc:title/>
</cp:coreProperties>
</file>