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reg" sheetId="1" state="hidden" r:id="rId2"/>
    <sheet name="Ris_Mat_reg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R</t>
  </si>
  <si>
    <t xml:space="preserve">Lombardia_R</t>
  </si>
  <si>
    <t xml:space="preserve">Nord ovest_R</t>
  </si>
  <si>
    <t xml:space="preserve">Italia_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f: Risultato della prova di Matematica rispetto alla regolarità del percorso di studi - Classe V primaria</a:t>
            </a:r>
          </a:p>
        </c:rich>
      </c:tx>
      <c:layout>
        <c:manualLayout>
          <c:xMode val="edge"/>
          <c:yMode val="edge"/>
          <c:x val="0.1309138042773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187026062575671"/>
          <c:w val="0.949837977965003"/>
          <c:h val="0.777098069202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Matreg!$C$2:$C$5</c:f>
              <c:numCache>
                <c:formatCode>General</c:formatCode>
                <c:ptCount val="4"/>
                <c:pt idx="0">
                  <c:v>66.3946288844496</c:v>
                </c:pt>
                <c:pt idx="1">
                  <c:v>50.3587082120452</c:v>
                </c:pt>
                <c:pt idx="2">
                  <c:v>51.3865821195954</c:v>
                </c:pt>
                <c:pt idx="3">
                  <c:v>51.9182154958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Matreg!$D$2:$D$5</c:f>
              <c:numCache>
                <c:formatCode>General</c:formatCode>
                <c:ptCount val="4"/>
                <c:pt idx="0">
                  <c:v>66.3946288844496</c:v>
                </c:pt>
                <c:pt idx="1">
                  <c:v>53.277036203229</c:v>
                </c:pt>
                <c:pt idx="2">
                  <c:v>53.2163689841428</c:v>
                </c:pt>
                <c:pt idx="3">
                  <c:v>52.7286810073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Matreg!$E$2:$E$5</c:f>
              <c:numCache>
                <c:formatCode>General</c:formatCode>
                <c:ptCount val="4"/>
                <c:pt idx="0">
                  <c:v>66.3946288844496</c:v>
                </c:pt>
                <c:pt idx="1">
                  <c:v>56.1953641944128</c:v>
                </c:pt>
                <c:pt idx="2">
                  <c:v>55.0461558486901</c:v>
                </c:pt>
                <c:pt idx="3">
                  <c:v>53.539146518850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reg!$B$2:$B$5</c:f>
              <c:strCache>
                <c:ptCount val="4"/>
                <c:pt idx="0">
                  <c:v>LCIC81000X_R</c:v>
                </c:pt>
                <c:pt idx="1">
                  <c:v>Lombardia_R</c:v>
                </c:pt>
                <c:pt idx="2">
                  <c:v>Nord ovest_R</c:v>
                </c:pt>
                <c:pt idx="3">
                  <c:v>Italia_R</c:v>
                </c:pt>
              </c:strCache>
            </c:strRef>
          </c:cat>
          <c:val>
            <c:numRef>
              <c:f>DatiMatreg!$F$2:$F$5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212"/>
        <c:axId val="59029662"/>
      </c:lineChart>
      <c:catAx>
        <c:axId val="8140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9662"/>
        <c:crossesAt val="0"/>
        <c:auto val="1"/>
        <c:lblAlgn val="ctr"/>
        <c:lblOffset val="100"/>
        <c:noMultiLvlLbl val="0"/>
      </c:catAx>
      <c:valAx>
        <c:axId val="590296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5160</xdr:colOff>
      <xdr:row>4</xdr:row>
      <xdr:rowOff>158040</xdr:rowOff>
    </xdr:from>
    <xdr:to>
      <xdr:col>10</xdr:col>
      <xdr:colOff>228960</xdr:colOff>
      <xdr:row>7</xdr:row>
      <xdr:rowOff>116640</xdr:rowOff>
    </xdr:to>
    <xdr:sp>
      <xdr:nvSpPr>
        <xdr:cNvPr id="1" name="CasellaDiTesto 1"/>
        <xdr:cNvSpPr/>
      </xdr:nvSpPr>
      <xdr:spPr>
        <a:xfrm>
          <a:off x="7380360" y="808200"/>
          <a:ext cx="976680" cy="446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: regol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: anticipatar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: posticipatar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6.3946288844496</v>
      </c>
      <c r="D2" s="3" t="n">
        <v>66.3946288844496</v>
      </c>
      <c r="E2" s="3" t="n">
        <v>66.3946288844496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0.3587082120452</v>
      </c>
      <c r="D3" s="3" t="n">
        <v>53.277036203229</v>
      </c>
      <c r="E3" s="3" t="n">
        <v>56.1953641944128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1.3865821195954</v>
      </c>
      <c r="D4" s="3" t="n">
        <v>53.2163689841428</v>
      </c>
      <c r="E4" s="3" t="n">
        <v>55.0461558486901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1.9182154958517</v>
      </c>
      <c r="D5" s="3" t="n">
        <v>52.728681007351</v>
      </c>
      <c r="E5" s="3" t="n">
        <v>53.5391465188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7:53:29Z</dcterms:created>
  <dc:creator>michele.cardone</dc:creator>
  <dc:description/>
  <dc:language>en-US</dc:language>
  <cp:lastModifiedBy>michele.cardone</cp:lastModifiedBy>
  <dcterms:modified xsi:type="dcterms:W3CDTF">2012-11-23T17:53:30Z</dcterms:modified>
  <cp:revision>0</cp:revision>
  <dc:subject/>
  <dc:title/>
</cp:coreProperties>
</file>