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GENERE" sheetId="1" state="hidden" r:id="rId2"/>
    <sheet name="Ris_Ita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M</t>
  </si>
  <si>
    <t xml:space="preserve">Lombardia_M</t>
  </si>
  <si>
    <t xml:space="preserve">Nord ovest_M</t>
  </si>
  <si>
    <t xml:space="preserve">Italia_M</t>
  </si>
  <si>
    <t xml:space="preserve">LCIC81000X_F</t>
  </si>
  <si>
    <t xml:space="preserve">Lombardia_F</t>
  </si>
  <si>
    <t xml:space="preserve">Nord ovest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a: Risultato della prova di Italiano rispetto al genere
Classe V primaria</a:t>
            </a:r>
          </a:p>
        </c:rich>
      </c:tx>
      <c:layout>
        <c:manualLayout>
          <c:xMode val="edge"/>
          <c:yMode val="edge"/>
          <c:x val="0.1923525599481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16402217549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C$2:$C$9</c:f>
              <c:numCache>
                <c:formatCode>General</c:formatCode>
                <c:ptCount val="8"/>
                <c:pt idx="0">
                  <c:v>74.1960784313726</c:v>
                </c:pt>
                <c:pt idx="1">
                  <c:v>75.34732892392</c:v>
                </c:pt>
                <c:pt idx="2">
                  <c:v>75.6428922357556</c:v>
                </c:pt>
                <c:pt idx="3">
                  <c:v>75.1754443123754</c:v>
                </c:pt>
                <c:pt idx="4">
                  <c:v>77.6470588235294</c:v>
                </c:pt>
                <c:pt idx="5">
                  <c:v>76.8871651914886</c:v>
                </c:pt>
                <c:pt idx="6">
                  <c:v>77.5304753585527</c:v>
                </c:pt>
                <c:pt idx="7">
                  <c:v>77.60118840199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D$2:$D$9</c:f>
              <c:numCache>
                <c:formatCode>General</c:formatCode>
                <c:ptCount val="8"/>
                <c:pt idx="0">
                  <c:v>74.1960784313726</c:v>
                </c:pt>
                <c:pt idx="1">
                  <c:v>76.6145986897504</c:v>
                </c:pt>
                <c:pt idx="2">
                  <c:v>76.4520532557666</c:v>
                </c:pt>
                <c:pt idx="3">
                  <c:v>75.558417004375</c:v>
                </c:pt>
                <c:pt idx="4">
                  <c:v>77.6470588235294</c:v>
                </c:pt>
                <c:pt idx="5">
                  <c:v>78.6905188368178</c:v>
                </c:pt>
                <c:pt idx="6">
                  <c:v>78.7569346826347</c:v>
                </c:pt>
                <c:pt idx="7">
                  <c:v>77.9970742237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E$2:$E$9</c:f>
              <c:numCache>
                <c:formatCode>General</c:formatCode>
                <c:ptCount val="8"/>
                <c:pt idx="0">
                  <c:v>74.1960784313726</c:v>
                </c:pt>
                <c:pt idx="1">
                  <c:v>77.8818684555808</c:v>
                </c:pt>
                <c:pt idx="2">
                  <c:v>77.2612142757776</c:v>
                </c:pt>
                <c:pt idx="3">
                  <c:v>75.9413896963745</c:v>
                </c:pt>
                <c:pt idx="4">
                  <c:v>77.6470588235294</c:v>
                </c:pt>
                <c:pt idx="5">
                  <c:v>80.493872482147</c:v>
                </c:pt>
                <c:pt idx="6">
                  <c:v>79.9833940067166</c:v>
                </c:pt>
                <c:pt idx="7">
                  <c:v>78.392960045474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F$2:$F$9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ItaGENERE!$G$2:$G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3443"/>
        <c:axId val="82698383"/>
      </c:lineChart>
      <c:catAx>
        <c:axId val="602134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8383"/>
        <c:crossesAt val="0"/>
        <c:auto val="1"/>
        <c:lblAlgn val="ctr"/>
        <c:lblOffset val="100"/>
        <c:noMultiLvlLbl val="0"/>
      </c:catAx>
      <c:valAx>
        <c:axId val="8269838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3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1160</xdr:colOff>
      <xdr:row>2</xdr:row>
      <xdr:rowOff>137160</xdr:rowOff>
    </xdr:from>
    <xdr:to>
      <xdr:col>10</xdr:col>
      <xdr:colOff>347760</xdr:colOff>
      <xdr:row>5</xdr:row>
      <xdr:rowOff>60120</xdr:rowOff>
    </xdr:to>
    <xdr:sp>
      <xdr:nvSpPr>
        <xdr:cNvPr id="1" name="CasellaDiTesto 1"/>
        <xdr:cNvSpPr/>
      </xdr:nvSpPr>
      <xdr:spPr>
        <a:xfrm>
          <a:off x="7686360" y="462240"/>
          <a:ext cx="789480" cy="41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: maschi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: femm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7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74.1960784313726</v>
      </c>
      <c r="D2" s="3" t="n">
        <v>74.1960784313726</v>
      </c>
      <c r="E2" s="3" t="n">
        <v>74.1960784313726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75.34732892392</v>
      </c>
      <c r="D3" s="3" t="n">
        <v>76.6145986897504</v>
      </c>
      <c r="E3" s="3" t="n">
        <v>77.881868455580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75.6428922357556</v>
      </c>
      <c r="D4" s="3" t="n">
        <v>76.4520532557666</v>
      </c>
      <c r="E4" s="3" t="n">
        <v>77.2612142757776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75.1754443123754</v>
      </c>
      <c r="D5" s="3" t="n">
        <v>75.558417004375</v>
      </c>
      <c r="E5" s="3" t="n">
        <v>75.9413896963745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77.6470588235294</v>
      </c>
      <c r="D6" s="3" t="n">
        <v>77.6470588235294</v>
      </c>
      <c r="E6" s="3" t="n">
        <v>77.6470588235294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76.8871651914886</v>
      </c>
      <c r="D7" s="3" t="n">
        <v>78.6905188368178</v>
      </c>
      <c r="E7" s="3" t="n">
        <v>80.493872482147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77.5304753585527</v>
      </c>
      <c r="D8" s="3" t="n">
        <v>78.7569346826347</v>
      </c>
      <c r="E8" s="3" t="n">
        <v>79.9833940067166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77.6011884019904</v>
      </c>
      <c r="D9" s="3" t="n">
        <v>77.9970742237326</v>
      </c>
      <c r="E9" s="3" t="n">
        <v>78.39296004547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2:00:09Z</dcterms:created>
  <dc:creator>valeria.tortora</dc:creator>
  <dc:description/>
  <dc:language>en-US</dc:language>
  <cp:lastModifiedBy>valeria.tortora</cp:lastModifiedBy>
  <dcterms:modified xsi:type="dcterms:W3CDTF">2012-11-30T12:00:10Z</dcterms:modified>
  <cp:revision>0</cp:revision>
  <dc:subject/>
  <dc:title/>
</cp:coreProperties>
</file>