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it" sheetId="1" state="hidden" r:id="rId2"/>
    <sheet name="Ris_Mat_ci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Meccanografico</t>
  </si>
  <si>
    <t xml:space="preserve">dettaglio_dati</t>
  </si>
  <si>
    <t xml:space="preserve">mat_inf</t>
  </si>
  <si>
    <t xml:space="preserve">mat_media</t>
  </si>
  <si>
    <t xml:space="preserve">mat_sup</t>
  </si>
  <si>
    <t xml:space="preserve">LCIC81000X</t>
  </si>
  <si>
    <t xml:space="preserve">LCIC81000X_I</t>
  </si>
  <si>
    <t xml:space="preserve">Lombardia_I</t>
  </si>
  <si>
    <t xml:space="preserve">Nord ovest_I</t>
  </si>
  <si>
    <t xml:space="preserve">Italia_I</t>
  </si>
  <si>
    <t xml:space="preserve">LCIC81000X_S1</t>
  </si>
  <si>
    <t xml:space="preserve">Lombardia_S1</t>
  </si>
  <si>
    <t xml:space="preserve">Nord ovest_S1</t>
  </si>
  <si>
    <t xml:space="preserve">Italia_S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V 2011/2012
Grafico 3d: Risultato della prova di Matematica rispetto alla cittadinanza
Classe V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Matcit!$C$2:$C$9</c:f>
              <c:numCache>
                <c:formatCode>General</c:formatCode>
                <c:ptCount val="8"/>
                <c:pt idx="0">
                  <c:v>67.0772855100356</c:v>
                </c:pt>
                <c:pt idx="1">
                  <c:v>51.0978473457569</c:v>
                </c:pt>
                <c:pt idx="2">
                  <c:v>52.1242717454098</c:v>
                </c:pt>
                <c:pt idx="3">
                  <c:v>52.4362855200706</c:v>
                </c:pt>
                <c:pt idx="4">
                  <c:v>45.9149301168677</c:v>
                </c:pt>
                <c:pt idx="5">
                  <c:v>36.4503330919372</c:v>
                </c:pt>
                <c:pt idx="6">
                  <c:v>38.9565325892479</c:v>
                </c:pt>
                <c:pt idx="7">
                  <c:v>41.8884458498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Matcit!$D$2:$D$9</c:f>
              <c:numCache>
                <c:formatCode>General</c:formatCode>
                <c:ptCount val="8"/>
                <c:pt idx="0">
                  <c:v>67.0772855100356</c:v>
                </c:pt>
                <c:pt idx="1">
                  <c:v>53.9892923744911</c:v>
                </c:pt>
                <c:pt idx="2">
                  <c:v>53.9460490640849</c:v>
                </c:pt>
                <c:pt idx="3">
                  <c:v>53.1739123295562</c:v>
                </c:pt>
                <c:pt idx="4">
                  <c:v>45.9149301168677</c:v>
                </c:pt>
                <c:pt idx="5">
                  <c:v>40.5343361736827</c:v>
                </c:pt>
                <c:pt idx="6">
                  <c:v>41.5106196927259</c:v>
                </c:pt>
                <c:pt idx="7">
                  <c:v>43.491395338896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Matcit!$E$2:$E$9</c:f>
              <c:numCache>
                <c:formatCode>General</c:formatCode>
                <c:ptCount val="8"/>
                <c:pt idx="0">
                  <c:v>67.0772855100356</c:v>
                </c:pt>
                <c:pt idx="1">
                  <c:v>56.8807374032253</c:v>
                </c:pt>
                <c:pt idx="2">
                  <c:v>55.76782638276</c:v>
                </c:pt>
                <c:pt idx="3">
                  <c:v>53.9115391390418</c:v>
                </c:pt>
                <c:pt idx="4">
                  <c:v>45.9149301168677</c:v>
                </c:pt>
                <c:pt idx="5">
                  <c:v>44.6183392554283</c:v>
                </c:pt>
                <c:pt idx="6">
                  <c:v>44.0647067962039</c:v>
                </c:pt>
                <c:pt idx="7">
                  <c:v>45.094344827947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it!$B$2:$B$9</c:f>
              <c:strCache>
                <c:ptCount val="8"/>
                <c:pt idx="0">
                  <c:v>LCIC81000X_I</c:v>
                </c:pt>
                <c:pt idx="1">
                  <c:v>Lombardia_I</c:v>
                </c:pt>
                <c:pt idx="2">
                  <c:v>Nord ovest_I</c:v>
                </c:pt>
                <c:pt idx="3">
                  <c:v>Italia_I</c:v>
                </c:pt>
                <c:pt idx="4">
                  <c:v>LCIC81000X_S1</c:v>
                </c:pt>
                <c:pt idx="5">
                  <c:v>Lombardia_S1</c:v>
                </c:pt>
                <c:pt idx="6">
                  <c:v>Nord ovest_S1</c:v>
                </c:pt>
                <c:pt idx="7">
                  <c:v>Italia_S1</c:v>
                </c:pt>
              </c:strCache>
            </c:strRef>
          </c:cat>
          <c:val>
            <c:numRef>
              <c:f>DatiMatcit!$F$2:$F$9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5339"/>
        <c:axId val="95835790"/>
      </c:lineChart>
      <c:catAx>
        <c:axId val="50305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790"/>
        <c:crossesAt val="0"/>
        <c:auto val="1"/>
        <c:lblAlgn val="ctr"/>
        <c:lblOffset val="100"/>
        <c:noMultiLvlLbl val="0"/>
      </c:catAx>
      <c:valAx>
        <c:axId val="9583579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3880</xdr:colOff>
      <xdr:row>2</xdr:row>
      <xdr:rowOff>89640</xdr:rowOff>
    </xdr:from>
    <xdr:to>
      <xdr:col>10</xdr:col>
      <xdr:colOff>108360</xdr:colOff>
      <xdr:row>5</xdr:row>
      <xdr:rowOff>10440</xdr:rowOff>
    </xdr:to>
    <xdr:sp>
      <xdr:nvSpPr>
        <xdr:cNvPr id="1" name="Text 1"/>
        <xdr:cNvSpPr/>
      </xdr:nvSpPr>
      <xdr:spPr>
        <a:xfrm>
          <a:off x="7216200" y="414720"/>
          <a:ext cx="1020240" cy="40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:    italia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1: stranieri di I ge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2: stranieri di II ge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41"/>
    <col collapsed="false" customWidth="true" hidden="false" outlineLevel="0" max="3" min="3" style="0" width="6.99"/>
    <col collapsed="false" customWidth="true" hidden="false" outlineLevel="0" max="4" min="4" style="1" width="10.13"/>
    <col collapsed="false" customWidth="true" hidden="false" outlineLevel="0" max="5" min="5" style="1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2" t="s">
        <v>5</v>
      </c>
      <c r="B2" s="3" t="s">
        <v>6</v>
      </c>
      <c r="C2" s="3" t="n">
        <v>67.0772855100356</v>
      </c>
      <c r="D2" s="3" t="n">
        <v>67.0772855100356</v>
      </c>
      <c r="E2" s="3" t="n">
        <v>67.0772855100356</v>
      </c>
    </row>
    <row r="3" customFormat="false" ht="12.75" hidden="false" customHeight="false" outlineLevel="0" collapsed="false">
      <c r="A3" s="2" t="s">
        <v>5</v>
      </c>
      <c r="B3" s="3" t="s">
        <v>7</v>
      </c>
      <c r="C3" s="3" t="n">
        <v>51.0978473457569</v>
      </c>
      <c r="D3" s="3" t="n">
        <v>53.9892923744911</v>
      </c>
      <c r="E3" s="3" t="n">
        <v>56.8807374032253</v>
      </c>
    </row>
    <row r="4" customFormat="false" ht="12.75" hidden="false" customHeight="false" outlineLevel="0" collapsed="false">
      <c r="A4" s="2" t="s">
        <v>5</v>
      </c>
      <c r="B4" s="3" t="s">
        <v>8</v>
      </c>
      <c r="C4" s="3" t="n">
        <v>52.1242717454098</v>
      </c>
      <c r="D4" s="3" t="n">
        <v>53.9460490640849</v>
      </c>
      <c r="E4" s="3" t="n">
        <v>55.76782638276</v>
      </c>
    </row>
    <row r="5" customFormat="false" ht="12.75" hidden="false" customHeight="false" outlineLevel="0" collapsed="false">
      <c r="A5" s="2" t="s">
        <v>5</v>
      </c>
      <c r="B5" s="3" t="s">
        <v>9</v>
      </c>
      <c r="C5" s="3" t="n">
        <v>52.4362855200706</v>
      </c>
      <c r="D5" s="3" t="n">
        <v>53.1739123295562</v>
      </c>
      <c r="E5" s="3" t="n">
        <v>53.9115391390418</v>
      </c>
    </row>
    <row r="6" customFormat="false" ht="12.75" hidden="false" customHeight="false" outlineLevel="0" collapsed="false">
      <c r="A6" s="2" t="s">
        <v>5</v>
      </c>
      <c r="B6" s="3" t="s">
        <v>10</v>
      </c>
      <c r="C6" s="3" t="n">
        <v>45.9149301168677</v>
      </c>
      <c r="D6" s="3" t="n">
        <v>45.9149301168677</v>
      </c>
      <c r="E6" s="3" t="n">
        <v>45.9149301168677</v>
      </c>
    </row>
    <row r="7" customFormat="false" ht="12.75" hidden="false" customHeight="false" outlineLevel="0" collapsed="false">
      <c r="A7" s="2" t="s">
        <v>5</v>
      </c>
      <c r="B7" s="3" t="s">
        <v>11</v>
      </c>
      <c r="C7" s="3" t="n">
        <v>36.4503330919372</v>
      </c>
      <c r="D7" s="3" t="n">
        <v>40.5343361736827</v>
      </c>
      <c r="E7" s="3" t="n">
        <v>44.6183392554283</v>
      </c>
    </row>
    <row r="8" customFormat="false" ht="12.75" hidden="false" customHeight="false" outlineLevel="0" collapsed="false">
      <c r="A8" s="2" t="s">
        <v>5</v>
      </c>
      <c r="B8" s="3" t="s">
        <v>12</v>
      </c>
      <c r="C8" s="3" t="n">
        <v>38.9565325892479</v>
      </c>
      <c r="D8" s="3" t="n">
        <v>41.5106196927259</v>
      </c>
      <c r="E8" s="3" t="n">
        <v>44.0647067962039</v>
      </c>
    </row>
    <row r="9" customFormat="false" ht="12.75" hidden="false" customHeight="false" outlineLevel="0" collapsed="false">
      <c r="A9" s="2" t="s">
        <v>5</v>
      </c>
      <c r="B9" s="3" t="s">
        <v>13</v>
      </c>
      <c r="C9" s="3" t="n">
        <v>41.888445849845</v>
      </c>
      <c r="D9" s="3" t="n">
        <v>43.4913953388964</v>
      </c>
      <c r="E9" s="3" t="n">
        <v>45.0943448279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5:53:51Z</dcterms:created>
  <dc:creator>elaborazioni</dc:creator>
  <dc:description/>
  <dc:language>en-US</dc:language>
  <cp:lastModifiedBy>elaborazioni</cp:lastModifiedBy>
  <dcterms:modified xsi:type="dcterms:W3CDTF">2012-11-23T15:53:51Z</dcterms:modified>
  <cp:revision>0</cp:revision>
  <dc:subject/>
  <dc:title/>
</cp:coreProperties>
</file>