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GENERE" sheetId="1" state="hidden" r:id="rId2"/>
    <sheet name="Ris_Mat_GENERE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mat_inf</t>
  </si>
  <si>
    <t xml:space="preserve">mat_media</t>
  </si>
  <si>
    <t xml:space="preserve">mat_sup</t>
  </si>
  <si>
    <t xml:space="preserve">LCIC81000X</t>
  </si>
  <si>
    <t xml:space="preserve">LCIC81000X_M</t>
  </si>
  <si>
    <t xml:space="preserve">Lombardia_M</t>
  </si>
  <si>
    <t xml:space="preserve">Nord ovest_M</t>
  </si>
  <si>
    <t xml:space="preserve">Italia_M</t>
  </si>
  <si>
    <t xml:space="preserve">LCIC81000X_F</t>
  </si>
  <si>
    <t xml:space="preserve">Lombardia_F</t>
  </si>
  <si>
    <t xml:space="preserve">Nord ovest_F</t>
  </si>
  <si>
    <t xml:space="preserve">Italia_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3b: Risultato della prova di Matematica rispetto al genere
Classe V primaria</a:t>
            </a:r>
          </a:p>
        </c:rich>
      </c:tx>
      <c:layout>
        <c:manualLayout>
          <c:xMode val="edge"/>
          <c:yMode val="edge"/>
          <c:x val="0.170015122056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1796342318231"/>
          <c:w val="0.96547850507669"/>
          <c:h val="0.8240616835531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C$2:$C$9</c:f>
              <c:numCache>
                <c:formatCode>General</c:formatCode>
                <c:ptCount val="8"/>
                <c:pt idx="0">
                  <c:v>64.5821898105817</c:v>
                </c:pt>
                <c:pt idx="1">
                  <c:v>53.9947300409612</c:v>
                </c:pt>
                <c:pt idx="2">
                  <c:v>54.1587040379659</c:v>
                </c:pt>
                <c:pt idx="3">
                  <c:v>53.4776403227911</c:v>
                </c:pt>
                <c:pt idx="4">
                  <c:v>68.3278972299086</c:v>
                </c:pt>
                <c:pt idx="5">
                  <c:v>45.4702810494639</c:v>
                </c:pt>
                <c:pt idx="6">
                  <c:v>47.2154329501827</c:v>
                </c:pt>
                <c:pt idx="7">
                  <c:v>49.62101107518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D$2:$D$9</c:f>
              <c:numCache>
                <c:formatCode>General</c:formatCode>
                <c:ptCount val="8"/>
                <c:pt idx="0">
                  <c:v>64.5821898105817</c:v>
                </c:pt>
                <c:pt idx="1">
                  <c:v>55.1173684321435</c:v>
                </c:pt>
                <c:pt idx="2">
                  <c:v>55.0163853261312</c:v>
                </c:pt>
                <c:pt idx="3">
                  <c:v>54.1934281075083</c:v>
                </c:pt>
                <c:pt idx="4">
                  <c:v>68.3278972299086</c:v>
                </c:pt>
                <c:pt idx="5">
                  <c:v>50.2419384977898</c:v>
                </c:pt>
                <c:pt idx="6">
                  <c:v>50.2238923113248</c:v>
                </c:pt>
                <c:pt idx="7">
                  <c:v>50.649129706283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E$2:$E$9</c:f>
              <c:numCache>
                <c:formatCode>General</c:formatCode>
                <c:ptCount val="8"/>
                <c:pt idx="0">
                  <c:v>64.5821898105817</c:v>
                </c:pt>
                <c:pt idx="1">
                  <c:v>56.2400068233257</c:v>
                </c:pt>
                <c:pt idx="2">
                  <c:v>55.8740666142965</c:v>
                </c:pt>
                <c:pt idx="3">
                  <c:v>54.9092158922256</c:v>
                </c:pt>
                <c:pt idx="4">
                  <c:v>68.3278972299086</c:v>
                </c:pt>
                <c:pt idx="5">
                  <c:v>55.0135959461157</c:v>
                </c:pt>
                <c:pt idx="6">
                  <c:v>53.2323516724668</c:v>
                </c:pt>
                <c:pt idx="7">
                  <c:v>51.67724833738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GENERE!$B$2:$B$9</c:f>
              <c:strCache>
                <c:ptCount val="8"/>
                <c:pt idx="0">
                  <c:v>LCIC81000X_M</c:v>
                </c:pt>
                <c:pt idx="1">
                  <c:v>Lombardia_M</c:v>
                </c:pt>
                <c:pt idx="2">
                  <c:v>Nord ovest_M</c:v>
                </c:pt>
                <c:pt idx="3">
                  <c:v>Italia_M</c:v>
                </c:pt>
                <c:pt idx="4">
                  <c:v>LCIC81000X_F</c:v>
                </c:pt>
                <c:pt idx="5">
                  <c:v>Lombardia_F</c:v>
                </c:pt>
                <c:pt idx="6">
                  <c:v>Nord ovest_F</c:v>
                </c:pt>
                <c:pt idx="7">
                  <c:v>Italia_F</c:v>
                </c:pt>
              </c:strCache>
            </c:strRef>
          </c:cat>
          <c:val>
            <c:numRef>
              <c:f>DatiMatGENERE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46240"/>
        <c:axId val="82183188"/>
      </c:lineChart>
      <c:catAx>
        <c:axId val="704462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3188"/>
        <c:crossesAt val="0"/>
        <c:auto val="1"/>
        <c:lblAlgn val="ctr"/>
        <c:lblOffset val="100"/>
        <c:noMultiLvlLbl val="0"/>
      </c:catAx>
      <c:valAx>
        <c:axId val="821831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6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1160</xdr:colOff>
      <xdr:row>2</xdr:row>
      <xdr:rowOff>137160</xdr:rowOff>
    </xdr:from>
    <xdr:to>
      <xdr:col>10</xdr:col>
      <xdr:colOff>347760</xdr:colOff>
      <xdr:row>5</xdr:row>
      <xdr:rowOff>58680</xdr:rowOff>
    </xdr:to>
    <xdr:sp>
      <xdr:nvSpPr>
        <xdr:cNvPr id="1" name="CasellaDiTesto 1"/>
        <xdr:cNvSpPr/>
      </xdr:nvSpPr>
      <xdr:spPr>
        <a:xfrm>
          <a:off x="7686360" y="462240"/>
          <a:ext cx="789480" cy="409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: maschi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: femm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7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3" t="s">
        <v>6</v>
      </c>
      <c r="C2" s="3" t="n">
        <v>64.5821898105817</v>
      </c>
      <c r="D2" s="3" t="n">
        <v>64.5821898105817</v>
      </c>
      <c r="E2" s="3" t="n">
        <v>64.5821898105817</v>
      </c>
    </row>
    <row r="3" customFormat="false" ht="15" hidden="false" customHeight="false" outlineLevel="0" collapsed="false">
      <c r="A3" s="2" t="s">
        <v>5</v>
      </c>
      <c r="B3" s="3" t="s">
        <v>7</v>
      </c>
      <c r="C3" s="3" t="n">
        <v>53.9947300409612</v>
      </c>
      <c r="D3" s="3" t="n">
        <v>55.1173684321435</v>
      </c>
      <c r="E3" s="3" t="n">
        <v>56.2400068233257</v>
      </c>
    </row>
    <row r="4" customFormat="false" ht="15" hidden="false" customHeight="false" outlineLevel="0" collapsed="false">
      <c r="A4" s="2" t="s">
        <v>5</v>
      </c>
      <c r="B4" s="3" t="s">
        <v>8</v>
      </c>
      <c r="C4" s="3" t="n">
        <v>54.1587040379659</v>
      </c>
      <c r="D4" s="3" t="n">
        <v>55.0163853261312</v>
      </c>
      <c r="E4" s="3" t="n">
        <v>55.8740666142965</v>
      </c>
    </row>
    <row r="5" customFormat="false" ht="15" hidden="false" customHeight="false" outlineLevel="0" collapsed="false">
      <c r="A5" s="2" t="s">
        <v>5</v>
      </c>
      <c r="B5" s="3" t="s">
        <v>9</v>
      </c>
      <c r="C5" s="3" t="n">
        <v>53.4776403227911</v>
      </c>
      <c r="D5" s="3" t="n">
        <v>54.1934281075083</v>
      </c>
      <c r="E5" s="3" t="n">
        <v>54.9092158922256</v>
      </c>
    </row>
    <row r="6" customFormat="false" ht="15" hidden="false" customHeight="false" outlineLevel="0" collapsed="false">
      <c r="A6" s="2" t="s">
        <v>5</v>
      </c>
      <c r="B6" s="3" t="s">
        <v>10</v>
      </c>
      <c r="C6" s="3" t="n">
        <v>68.3278972299086</v>
      </c>
      <c r="D6" s="3" t="n">
        <v>68.3278972299086</v>
      </c>
      <c r="E6" s="3" t="n">
        <v>68.3278972299086</v>
      </c>
    </row>
    <row r="7" customFormat="false" ht="15" hidden="false" customHeight="false" outlineLevel="0" collapsed="false">
      <c r="A7" s="2" t="s">
        <v>5</v>
      </c>
      <c r="B7" s="3" t="s">
        <v>11</v>
      </c>
      <c r="C7" s="3" t="n">
        <v>45.4702810494639</v>
      </c>
      <c r="D7" s="3" t="n">
        <v>50.2419384977898</v>
      </c>
      <c r="E7" s="3" t="n">
        <v>55.0135959461157</v>
      </c>
    </row>
    <row r="8" customFormat="false" ht="15" hidden="false" customHeight="false" outlineLevel="0" collapsed="false">
      <c r="A8" s="2" t="s">
        <v>5</v>
      </c>
      <c r="B8" s="3" t="s">
        <v>12</v>
      </c>
      <c r="C8" s="3" t="n">
        <v>47.2154329501827</v>
      </c>
      <c r="D8" s="3" t="n">
        <v>50.2238923113248</v>
      </c>
      <c r="E8" s="3" t="n">
        <v>53.2323516724668</v>
      </c>
    </row>
    <row r="9" customFormat="false" ht="15" hidden="false" customHeight="false" outlineLevel="0" collapsed="false">
      <c r="A9" s="2" t="s">
        <v>5</v>
      </c>
      <c r="B9" s="3" t="s">
        <v>13</v>
      </c>
      <c r="C9" s="3" t="n">
        <v>49.6210110751852</v>
      </c>
      <c r="D9" s="3" t="n">
        <v>50.6491297062835</v>
      </c>
      <c r="E9" s="3" t="n">
        <v>51.67724833738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1:39:09Z</dcterms:created>
  <dc:creator>michele.cardone</dc:creator>
  <dc:description/>
  <dc:language>en-US</dc:language>
  <cp:lastModifiedBy>michele.cardone</cp:lastModifiedBy>
  <dcterms:modified xsi:type="dcterms:W3CDTF">2012-12-10T11:39:09Z</dcterms:modified>
  <cp:revision>0</cp:revision>
  <dc:subject/>
  <dc:title/>
</cp:coreProperties>
</file>