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404050350502_Dati" sheetId="1" state="hidden" r:id="rId2"/>
    <sheet name="404050350502_Graf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62">
  <si>
    <t xml:space="preserve">CODICE_CLASSE</t>
  </si>
  <si>
    <t xml:space="preserve">A1_Dif_mean</t>
  </si>
  <si>
    <t xml:space="preserve">A1_Dif_media_part</t>
  </si>
  <si>
    <t xml:space="preserve">A2_Dif_mean</t>
  </si>
  <si>
    <t xml:space="preserve">A2_Dif_media_part</t>
  </si>
  <si>
    <t xml:space="preserve">A3_Dif_mean</t>
  </si>
  <si>
    <t xml:space="preserve">A3_Dif_media_part</t>
  </si>
  <si>
    <t xml:space="preserve">A4_Dif_mean</t>
  </si>
  <si>
    <t xml:space="preserve">A4_Dif_media_part</t>
  </si>
  <si>
    <t xml:space="preserve">A5_Dif_mean</t>
  </si>
  <si>
    <t xml:space="preserve">A5_Dif_media_part</t>
  </si>
  <si>
    <t xml:space="preserve">A6_Dif_mean</t>
  </si>
  <si>
    <t xml:space="preserve">A6_Dif_media_part</t>
  </si>
  <si>
    <t xml:space="preserve">A7_Dif_mean</t>
  </si>
  <si>
    <t xml:space="preserve">A7_Dif_media_part</t>
  </si>
  <si>
    <t xml:space="preserve">A8_Dif_mean</t>
  </si>
  <si>
    <t xml:space="preserve">A8_Dif_media_part</t>
  </si>
  <si>
    <t xml:space="preserve">A9_Dif_mean</t>
  </si>
  <si>
    <t xml:space="preserve">A9_Dif_media_part</t>
  </si>
  <si>
    <t xml:space="preserve">A10_Dif_mean</t>
  </si>
  <si>
    <t xml:space="preserve">A10_Dif_media_part</t>
  </si>
  <si>
    <t xml:space="preserve">A11_Dif_mean</t>
  </si>
  <si>
    <t xml:space="preserve">A11_Dif_media_part</t>
  </si>
  <si>
    <t xml:space="preserve">A12_Dif_mean</t>
  </si>
  <si>
    <t xml:space="preserve">A12_Dif_media_part</t>
  </si>
  <si>
    <t xml:space="preserve">A13_Dif_mean</t>
  </si>
  <si>
    <t xml:space="preserve">A13_Dif_media_part</t>
  </si>
  <si>
    <t xml:space="preserve">A14_Dif_mean</t>
  </si>
  <si>
    <t xml:space="preserve">A14_Dif_media_part</t>
  </si>
  <si>
    <t xml:space="preserve">A15_Dif_mean</t>
  </si>
  <si>
    <t xml:space="preserve">A15_Dif_media_part</t>
  </si>
  <si>
    <t xml:space="preserve">A16_a_Dif_mean</t>
  </si>
  <si>
    <t xml:space="preserve">A16_a_Dif_media_part</t>
  </si>
  <si>
    <t xml:space="preserve">A16_b_Dif_mean</t>
  </si>
  <si>
    <t xml:space="preserve">A16_b_Dif_media_part</t>
  </si>
  <si>
    <t xml:space="preserve">A16_c_Dif_mean</t>
  </si>
  <si>
    <t xml:space="preserve">A16_c_Dif_media_part</t>
  </si>
  <si>
    <t xml:space="preserve">A16_d_Dif_mean</t>
  </si>
  <si>
    <t xml:space="preserve">A16_d_Dif_media_part</t>
  </si>
  <si>
    <t xml:space="preserve">A16_e_Dif_mean</t>
  </si>
  <si>
    <t xml:space="preserve">A16_e_Dif_media_part</t>
  </si>
  <si>
    <t xml:space="preserve">A17_Dif_mean</t>
  </si>
  <si>
    <t xml:space="preserve">A17_Dif_media_part</t>
  </si>
  <si>
    <t xml:space="preserve">A18_Dif_mean</t>
  </si>
  <si>
    <t xml:space="preserve">A18_Dif_media_part</t>
  </si>
  <si>
    <t xml:space="preserve">A19_a_Dif_mean</t>
  </si>
  <si>
    <t xml:space="preserve">A19_a_Dif_media_part</t>
  </si>
  <si>
    <t xml:space="preserve">A19_b_Dif_mean</t>
  </si>
  <si>
    <t xml:space="preserve">A19_b_Dif_media_part</t>
  </si>
  <si>
    <t xml:space="preserve">A19_c_Dif_mean</t>
  </si>
  <si>
    <t xml:space="preserve">A19_c_Dif_media_part</t>
  </si>
  <si>
    <t xml:space="preserve">A19_d_Dif_mean</t>
  </si>
  <si>
    <t xml:space="preserve">A19_d_Dif_media_part</t>
  </si>
  <si>
    <t xml:space="preserve">A19_e_Dif_mean</t>
  </si>
  <si>
    <t xml:space="preserve">A19_e_Dif_media_part</t>
  </si>
  <si>
    <t xml:space="preserve">A20_a_Dif_mean</t>
  </si>
  <si>
    <t xml:space="preserve">A20_a_Dif_media_part</t>
  </si>
  <si>
    <t xml:space="preserve">A20_b_Dif_mean</t>
  </si>
  <si>
    <t xml:space="preserve">A20_b_Dif_media_part</t>
  </si>
  <si>
    <t xml:space="preserve">A20_c_Dif_mean</t>
  </si>
  <si>
    <t xml:space="preserve">A20_c_Dif_media_part</t>
  </si>
  <si>
    <t xml:space="preserve">A20_d_Dif_mean</t>
  </si>
  <si>
    <t xml:space="preserve">A20_d_Dif_media_part</t>
  </si>
  <si>
    <t xml:space="preserve">B1_Dif_mean</t>
  </si>
  <si>
    <t xml:space="preserve">B1_Dif_media_part</t>
  </si>
  <si>
    <t xml:space="preserve">B2_Dif_mean</t>
  </si>
  <si>
    <t xml:space="preserve">B2_Dif_media_part</t>
  </si>
  <si>
    <t xml:space="preserve">B3_a_Dif_mean</t>
  </si>
  <si>
    <t xml:space="preserve">B3_a_Dif_media_part</t>
  </si>
  <si>
    <t xml:space="preserve">B3_b_Dif_mean</t>
  </si>
  <si>
    <t xml:space="preserve">B3_b_Dif_media_part</t>
  </si>
  <si>
    <t xml:space="preserve">B3_c_Dif_mean</t>
  </si>
  <si>
    <t xml:space="preserve">B3_c_Dif_media_part</t>
  </si>
  <si>
    <t xml:space="preserve">B3_d_Dif_mean</t>
  </si>
  <si>
    <t xml:space="preserve">B3_d_Dif_media_part</t>
  </si>
  <si>
    <t xml:space="preserve">B4_Dif_mean</t>
  </si>
  <si>
    <t xml:space="preserve">B4_Dif_media_part</t>
  </si>
  <si>
    <t xml:space="preserve">B5_Dif_mean</t>
  </si>
  <si>
    <t xml:space="preserve">B5_Dif_media_part</t>
  </si>
  <si>
    <t xml:space="preserve">B6_Dif_mean</t>
  </si>
  <si>
    <t xml:space="preserve">B6_Dif_media_part</t>
  </si>
  <si>
    <t xml:space="preserve">B7_Dif_mean</t>
  </si>
  <si>
    <t xml:space="preserve">B7_Dif_media_part</t>
  </si>
  <si>
    <t xml:space="preserve">B8_Dif_mean</t>
  </si>
  <si>
    <t xml:space="preserve">B8_Dif_media_part</t>
  </si>
  <si>
    <t xml:space="preserve">B9_Dif_mean</t>
  </si>
  <si>
    <t xml:space="preserve">B9_Dif_media_part</t>
  </si>
  <si>
    <t xml:space="preserve">B10_Dif_mean</t>
  </si>
  <si>
    <t xml:space="preserve">B10_Dif_media_part</t>
  </si>
  <si>
    <t xml:space="preserve">B11_a_Dif_mean</t>
  </si>
  <si>
    <t xml:space="preserve">B11_a_Dif_media_part</t>
  </si>
  <si>
    <t xml:space="preserve">B11_b_Dif_mean</t>
  </si>
  <si>
    <t xml:space="preserve">B11_b_Dif_media_part</t>
  </si>
  <si>
    <t xml:space="preserve">B11_c_Dif_mean</t>
  </si>
  <si>
    <t xml:space="preserve">B11_c_Dif_media_part</t>
  </si>
  <si>
    <t xml:space="preserve">B11_d_Dif_mean</t>
  </si>
  <si>
    <t xml:space="preserve">B11_d_Dif_media_part</t>
  </si>
  <si>
    <t xml:space="preserve">B12_Dif_mean</t>
  </si>
  <si>
    <t xml:space="preserve">B12_Dif_media_part</t>
  </si>
  <si>
    <t xml:space="preserve">C1_a1_Dif_mean</t>
  </si>
  <si>
    <t xml:space="preserve">C1_a1_Dif_media_part</t>
  </si>
  <si>
    <t xml:space="preserve">C1_a2_Dif_mean</t>
  </si>
  <si>
    <t xml:space="preserve">C1_a2_Dif_media_part</t>
  </si>
  <si>
    <t xml:space="preserve">C1_a3_Dif_mean</t>
  </si>
  <si>
    <t xml:space="preserve">C1_a3_Dif_media_part</t>
  </si>
  <si>
    <t xml:space="preserve">C1_b_Dif_mean</t>
  </si>
  <si>
    <t xml:space="preserve">C1_b_Dif_media_part</t>
  </si>
  <si>
    <t xml:space="preserve">C2_Dif_mean</t>
  </si>
  <si>
    <t xml:space="preserve">C2_Dif_media_part</t>
  </si>
  <si>
    <t xml:space="preserve">C3_Dif_mean</t>
  </si>
  <si>
    <t xml:space="preserve">C3_Dif_media_part</t>
  </si>
  <si>
    <t xml:space="preserve">C4_a_Dif_mean</t>
  </si>
  <si>
    <t xml:space="preserve">C4_a_Dif_media_part</t>
  </si>
  <si>
    <t xml:space="preserve">C4_b_Dif_mean</t>
  </si>
  <si>
    <t xml:space="preserve">C4_b_Dif_media_part</t>
  </si>
  <si>
    <t xml:space="preserve">C4_c_Dif_mean</t>
  </si>
  <si>
    <t xml:space="preserve">C4_c_Dif_media_part</t>
  </si>
  <si>
    <t xml:space="preserve">C4_d_Dif_mean</t>
  </si>
  <si>
    <t xml:space="preserve">C4_d_Dif_media_part</t>
  </si>
  <si>
    <t xml:space="preserve">C4_e_Dif_mean</t>
  </si>
  <si>
    <t xml:space="preserve">C4_e_Dif_media_part</t>
  </si>
  <si>
    <t xml:space="preserve">C4_f_Dif_mean</t>
  </si>
  <si>
    <t xml:space="preserve">C4_f_Dif_media_part</t>
  </si>
  <si>
    <t xml:space="preserve">C4_g_Dif_mean</t>
  </si>
  <si>
    <t xml:space="preserve">C4_g_Dif_media_part</t>
  </si>
  <si>
    <t xml:space="preserve">C4_h_Dif_mean</t>
  </si>
  <si>
    <t xml:space="preserve">C4_h_Dif_media_part</t>
  </si>
  <si>
    <t xml:space="preserve">C5_a_Dif_mean</t>
  </si>
  <si>
    <t xml:space="preserve">C5_a_Dif_media_part</t>
  </si>
  <si>
    <t xml:space="preserve">C5_b_Dif_mean</t>
  </si>
  <si>
    <t xml:space="preserve">C5_b_Dif_media_part</t>
  </si>
  <si>
    <t xml:space="preserve">C5_c_Dif_mean</t>
  </si>
  <si>
    <t xml:space="preserve">C5_c_Dif_media_part</t>
  </si>
  <si>
    <t xml:space="preserve">C5_d_Dif_mean</t>
  </si>
  <si>
    <t xml:space="preserve">C5_d_Dif_media_part</t>
  </si>
  <si>
    <t xml:space="preserve">C6_a_Dif_mean</t>
  </si>
  <si>
    <t xml:space="preserve">C6_a_Dif_media_part</t>
  </si>
  <si>
    <t xml:space="preserve">C6_b_Dif_mean</t>
  </si>
  <si>
    <t xml:space="preserve">C6_b_Dif_media_part</t>
  </si>
  <si>
    <t xml:space="preserve">C6_c_Dif_mean</t>
  </si>
  <si>
    <t xml:space="preserve">C6_c_Dif_media_part</t>
  </si>
  <si>
    <t xml:space="preserve">C7_a_Dif_mean</t>
  </si>
  <si>
    <t xml:space="preserve">C7_a_Dif_media_part</t>
  </si>
  <si>
    <t xml:space="preserve">C7_b_Dif_mean</t>
  </si>
  <si>
    <t xml:space="preserve">C7_b_Dif_media_part</t>
  </si>
  <si>
    <t xml:space="preserve">C7_c_Dif_mean</t>
  </si>
  <si>
    <t xml:space="preserve">C7_c_Dif_media_part</t>
  </si>
  <si>
    <t xml:space="preserve">C7_d_Dif_mean</t>
  </si>
  <si>
    <t xml:space="preserve">C7_d_Dif_media_part</t>
  </si>
  <si>
    <t xml:space="preserve">C8_a_Dif_mean</t>
  </si>
  <si>
    <t xml:space="preserve">C8_a_Dif_media_part</t>
  </si>
  <si>
    <t xml:space="preserve">C8_b_Dif_mean</t>
  </si>
  <si>
    <t xml:space="preserve">C8_b_Dif_media_part</t>
  </si>
  <si>
    <t xml:space="preserve">C8_c_Dif_mean</t>
  </si>
  <si>
    <t xml:space="preserve">C8_c_Dif_media_part</t>
  </si>
  <si>
    <t xml:space="preserve">C8_d_Dif_mean</t>
  </si>
  <si>
    <t xml:space="preserve">C8_d_Dif_media_part</t>
  </si>
  <si>
    <t xml:space="preserve">C9_a_Dif_mean</t>
  </si>
  <si>
    <t xml:space="preserve">C9_a_Dif_media_part</t>
  </si>
  <si>
    <t xml:space="preserve">C9_b_Dif_mean</t>
  </si>
  <si>
    <t xml:space="preserve">C9_b_Dif_media_part</t>
  </si>
  <si>
    <t xml:space="preserve">C9_c_Dif_mean</t>
  </si>
  <si>
    <t xml:space="preserve">C9_c_Dif_media_part</t>
  </si>
  <si>
    <t xml:space="preserve">C10_a_Dif_mean</t>
  </si>
  <si>
    <t xml:space="preserve">C10_a_Dif_media_part</t>
  </si>
  <si>
    <t xml:space="preserve">C10_b_Dif_mean</t>
  </si>
  <si>
    <t xml:space="preserve">C10_b_Dif_media_part</t>
  </si>
  <si>
    <t xml:space="preserve">C10_c_Dif_mean</t>
  </si>
  <si>
    <t xml:space="preserve">C10_c_Dif_media_part</t>
  </si>
  <si>
    <t xml:space="preserve">C10_d_Dif_mean</t>
  </si>
  <si>
    <t xml:space="preserve">C10_d_Dif_media_part</t>
  </si>
  <si>
    <t xml:space="preserve">dif_classe_naz</t>
  </si>
  <si>
    <t xml:space="preserve">LCIC81000X_404050350502</t>
  </si>
  <si>
    <t xml:space="preserve">Testo Narrativo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_a</t>
  </si>
  <si>
    <t xml:space="preserve">A16_b</t>
  </si>
  <si>
    <t xml:space="preserve">A16_c</t>
  </si>
  <si>
    <t xml:space="preserve">A16_d</t>
  </si>
  <si>
    <t xml:space="preserve">A16_e</t>
  </si>
  <si>
    <t xml:space="preserve">A17</t>
  </si>
  <si>
    <t xml:space="preserve">A18</t>
  </si>
  <si>
    <t xml:space="preserve">A19_a</t>
  </si>
  <si>
    <t xml:space="preserve">A19_b</t>
  </si>
  <si>
    <t xml:space="preserve">A19_c</t>
  </si>
  <si>
    <t xml:space="preserve">A19_d</t>
  </si>
  <si>
    <t xml:space="preserve">A19_e</t>
  </si>
  <si>
    <t xml:space="preserve">A20_a</t>
  </si>
  <si>
    <t xml:space="preserve">A20_b</t>
  </si>
  <si>
    <t xml:space="preserve">A20_c</t>
  </si>
  <si>
    <t xml:space="preserve">A20_d</t>
  </si>
  <si>
    <t xml:space="preserve">Testo espositivo</t>
  </si>
  <si>
    <t xml:space="preserve">B1</t>
  </si>
  <si>
    <t xml:space="preserve">B2</t>
  </si>
  <si>
    <t xml:space="preserve">B3_a</t>
  </si>
  <si>
    <t xml:space="preserve">B3_b</t>
  </si>
  <si>
    <t xml:space="preserve">B3_c</t>
  </si>
  <si>
    <t xml:space="preserve">B3_d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_a</t>
  </si>
  <si>
    <t xml:space="preserve">B11_b</t>
  </si>
  <si>
    <t xml:space="preserve">B11_c</t>
  </si>
  <si>
    <t xml:space="preserve">B11_d</t>
  </si>
  <si>
    <t xml:space="preserve">B12</t>
  </si>
  <si>
    <t xml:space="preserve">Grammatica</t>
  </si>
  <si>
    <t xml:space="preserve">C1_a1</t>
  </si>
  <si>
    <t xml:space="preserve">C1_a2</t>
  </si>
  <si>
    <t xml:space="preserve">C1_a3</t>
  </si>
  <si>
    <t xml:space="preserve">C1_b</t>
  </si>
  <si>
    <t xml:space="preserve">C2</t>
  </si>
  <si>
    <t xml:space="preserve">C3</t>
  </si>
  <si>
    <t xml:space="preserve">C4_a</t>
  </si>
  <si>
    <t xml:space="preserve">C4_b</t>
  </si>
  <si>
    <t xml:space="preserve">C4_c</t>
  </si>
  <si>
    <t xml:space="preserve">C4_d</t>
  </si>
  <si>
    <t xml:space="preserve">C4_e</t>
  </si>
  <si>
    <t xml:space="preserve">C4_f</t>
  </si>
  <si>
    <t xml:space="preserve">C4_g</t>
  </si>
  <si>
    <t xml:space="preserve">C4_h</t>
  </si>
  <si>
    <t xml:space="preserve">C5_a</t>
  </si>
  <si>
    <t xml:space="preserve">C5_b</t>
  </si>
  <si>
    <t xml:space="preserve">C5_c</t>
  </si>
  <si>
    <t xml:space="preserve">C5_d</t>
  </si>
  <si>
    <t xml:space="preserve">C6_a</t>
  </si>
  <si>
    <t xml:space="preserve">C6_b</t>
  </si>
  <si>
    <t xml:space="preserve">C6_c</t>
  </si>
  <si>
    <t xml:space="preserve">C7_a</t>
  </si>
  <si>
    <t xml:space="preserve">C7_b</t>
  </si>
  <si>
    <t xml:space="preserve">C7_c</t>
  </si>
  <si>
    <t xml:space="preserve">C7_d</t>
  </si>
  <si>
    <t xml:space="preserve">C8_a</t>
  </si>
  <si>
    <t xml:space="preserve">C8_b</t>
  </si>
  <si>
    <t xml:space="preserve">C8_c</t>
  </si>
  <si>
    <t xml:space="preserve">C8_d</t>
  </si>
  <si>
    <t xml:space="preserve">C9_a</t>
  </si>
  <si>
    <t xml:space="preserve">C9_b</t>
  </si>
  <si>
    <t xml:space="preserve">C9_c</t>
  </si>
  <si>
    <t xml:space="preserve">C10_a</t>
  </si>
  <si>
    <t xml:space="preserve">C10_b</t>
  </si>
  <si>
    <t xml:space="preserve">C10_c</t>
  </si>
  <si>
    <t xml:space="preserve">C10_d</t>
  </si>
  <si>
    <t xml:space="preserve">DIFF CLASSE-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8"/>
      <color rgb="FFFF0000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1/2012
Grafico 5a - Confronto tra risultato di classe e risultato nazionale (item per item)
nella prova di Italiano - Classe V primaria (Classe 404050350502)</a:t>
            </a:r>
          </a:p>
        </c:rich>
      </c:tx>
      <c:layout>
        <c:manualLayout>
          <c:xMode val="edge"/>
          <c:yMode val="edge"/>
          <c:x val="0.186174119680277"/>
          <c:y val="0.0287389281845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75221430115"/>
          <c:y val="0.123367106353151"/>
          <c:w val="0.936141715273277"/>
          <c:h val="0.8727458102338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502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</c:v>
                  </c:pt>
                  <c:pt idx="11">
                    <c:v>A12</c:v>
                  </c:pt>
                  <c:pt idx="12">
                    <c:v>A13</c:v>
                  </c:pt>
                  <c:pt idx="13">
                    <c:v>A14</c:v>
                  </c:pt>
                  <c:pt idx="14">
                    <c:v>A15</c:v>
                  </c:pt>
                  <c:pt idx="15">
                    <c:v>A16_a</c:v>
                  </c:pt>
                  <c:pt idx="16">
                    <c:v>A16_b</c:v>
                  </c:pt>
                  <c:pt idx="17">
                    <c:v>A16_c</c:v>
                  </c:pt>
                  <c:pt idx="18">
                    <c:v>A16_d</c:v>
                  </c:pt>
                  <c:pt idx="19">
                    <c:v>A16_e</c:v>
                  </c:pt>
                  <c:pt idx="20">
                    <c:v>A17</c:v>
                  </c:pt>
                  <c:pt idx="21">
                    <c:v>A18</c:v>
                  </c:pt>
                  <c:pt idx="22">
                    <c:v>A19_a</c:v>
                  </c:pt>
                  <c:pt idx="23">
                    <c:v>A19_b</c:v>
                  </c:pt>
                  <c:pt idx="24">
                    <c:v>A19_c</c:v>
                  </c:pt>
                  <c:pt idx="25">
                    <c:v>A19_d</c:v>
                  </c:pt>
                  <c:pt idx="26">
                    <c:v>A19_e</c:v>
                  </c:pt>
                  <c:pt idx="27">
                    <c:v>A20_a</c:v>
                  </c:pt>
                  <c:pt idx="28">
                    <c:v>A20_b</c:v>
                  </c:pt>
                  <c:pt idx="29">
                    <c:v>A20_c</c:v>
                  </c:pt>
                  <c:pt idx="30">
                    <c:v>A20_d</c:v>
                  </c:pt>
                  <c:pt idx="31">
                    <c:v>B1</c:v>
                  </c:pt>
                  <c:pt idx="32">
                    <c:v>B2</c:v>
                  </c:pt>
                  <c:pt idx="33">
                    <c:v>B3_a</c:v>
                  </c:pt>
                  <c:pt idx="34">
                    <c:v>B3_b</c:v>
                  </c:pt>
                  <c:pt idx="35">
                    <c:v>B3_c</c:v>
                  </c:pt>
                  <c:pt idx="36">
                    <c:v>B3_d</c:v>
                  </c:pt>
                  <c:pt idx="37">
                    <c:v>B4</c:v>
                  </c:pt>
                  <c:pt idx="38">
                    <c:v>B5</c:v>
                  </c:pt>
                  <c:pt idx="39">
                    <c:v>B6</c:v>
                  </c:pt>
                  <c:pt idx="40">
                    <c:v>B7</c:v>
                  </c:pt>
                  <c:pt idx="41">
                    <c:v>B8</c:v>
                  </c:pt>
                  <c:pt idx="42">
                    <c:v>B9</c:v>
                  </c:pt>
                  <c:pt idx="43">
                    <c:v>B10</c:v>
                  </c:pt>
                  <c:pt idx="44">
                    <c:v>B11_a</c:v>
                  </c:pt>
                  <c:pt idx="45">
                    <c:v>B11_b</c:v>
                  </c:pt>
                  <c:pt idx="46">
                    <c:v>B11_c</c:v>
                  </c:pt>
                  <c:pt idx="47">
                    <c:v>B11_d</c:v>
                  </c:pt>
                  <c:pt idx="48">
                    <c:v>B12</c:v>
                  </c:pt>
                  <c:pt idx="49">
                    <c:v>C1_a1</c:v>
                  </c:pt>
                  <c:pt idx="50">
                    <c:v>C1_a2</c:v>
                  </c:pt>
                  <c:pt idx="51">
                    <c:v>C1_a3</c:v>
                  </c:pt>
                  <c:pt idx="52">
                    <c:v>C1_b</c:v>
                  </c:pt>
                  <c:pt idx="53">
                    <c:v>C2</c:v>
                  </c:pt>
                  <c:pt idx="54">
                    <c:v>C3</c:v>
                  </c:pt>
                  <c:pt idx="55">
                    <c:v>C4_a</c:v>
                  </c:pt>
                  <c:pt idx="56">
                    <c:v>C4_b</c:v>
                  </c:pt>
                  <c:pt idx="57">
                    <c:v>C4_c</c:v>
                  </c:pt>
                  <c:pt idx="58">
                    <c:v>C4_d</c:v>
                  </c:pt>
                  <c:pt idx="59">
                    <c:v>C4_e</c:v>
                  </c:pt>
                  <c:pt idx="60">
                    <c:v>C4_f</c:v>
                  </c:pt>
                  <c:pt idx="61">
                    <c:v>C4_g</c:v>
                  </c:pt>
                  <c:pt idx="62">
                    <c:v>C4_h</c:v>
                  </c:pt>
                  <c:pt idx="63">
                    <c:v>C5_a</c:v>
                  </c:pt>
                  <c:pt idx="64">
                    <c:v>C5_b</c:v>
                  </c:pt>
                  <c:pt idx="65">
                    <c:v>C5_c</c:v>
                  </c:pt>
                  <c:pt idx="66">
                    <c:v>C5_d</c:v>
                  </c:pt>
                  <c:pt idx="67">
                    <c:v>C6_a</c:v>
                  </c:pt>
                  <c:pt idx="68">
                    <c:v>C6_b</c:v>
                  </c:pt>
                  <c:pt idx="69">
                    <c:v>C6_c</c:v>
                  </c:pt>
                  <c:pt idx="70">
                    <c:v>C7_a</c:v>
                  </c:pt>
                  <c:pt idx="71">
                    <c:v>C7_b</c:v>
                  </c:pt>
                  <c:pt idx="72">
                    <c:v>C7_c</c:v>
                  </c:pt>
                  <c:pt idx="73">
                    <c:v>C7_d</c:v>
                  </c:pt>
                  <c:pt idx="74">
                    <c:v>C8_a</c:v>
                  </c:pt>
                  <c:pt idx="75">
                    <c:v>C8_b</c:v>
                  </c:pt>
                  <c:pt idx="76">
                    <c:v>C8_c</c:v>
                  </c:pt>
                  <c:pt idx="77">
                    <c:v>C8_d</c:v>
                  </c:pt>
                  <c:pt idx="78">
                    <c:v>C9_a</c:v>
                  </c:pt>
                  <c:pt idx="79">
                    <c:v>C9_b</c:v>
                  </c:pt>
                  <c:pt idx="80">
                    <c:v>C9_c</c:v>
                  </c:pt>
                  <c:pt idx="81">
                    <c:v>C10_a</c:v>
                  </c:pt>
                  <c:pt idx="82">
                    <c:v>C10_b</c:v>
                  </c:pt>
                  <c:pt idx="83">
                    <c:v>C10_c</c:v>
                  </c:pt>
                  <c:pt idx="84">
                    <c:v>C10_d</c:v>
                  </c:pt>
                </c:lvl>
                <c:lvl>
                  <c:pt idx="0">
                    <c:v>Testo Narrativo</c:v>
                  </c:pt>
                  <c:pt idx="31">
                    <c:v>Testo espositivo</c:v>
                  </c:pt>
                  <c:pt idx="49">
                    <c:v>Grammatica</c:v>
                  </c:pt>
                </c:lvl>
              </c:multiLvlStrCache>
            </c:multiLvlStrRef>
          </c:cat>
          <c:val>
            <c:numRef>
              <c:f>404050350502_Dati!$C$4:$C$88</c:f>
              <c:numCache>
                <c:formatCode>General</c:formatCode>
                <c:ptCount val="85"/>
                <c:pt idx="0">
                  <c:v>6.46290992652213</c:v>
                </c:pt>
                <c:pt idx="1">
                  <c:v>1.69393667978451</c:v>
                </c:pt>
                <c:pt idx="2">
                  <c:v>10.7360674805339</c:v>
                </c:pt>
                <c:pt idx="3">
                  <c:v>-7.08113039428761</c:v>
                </c:pt>
                <c:pt idx="4">
                  <c:v>7.80234939987388</c:v>
                </c:pt>
                <c:pt idx="5">
                  <c:v>-3.72520284987817</c:v>
                </c:pt>
                <c:pt idx="6">
                  <c:v>-10.3092886273826</c:v>
                </c:pt>
                <c:pt idx="7">
                  <c:v>-11.8555689479408</c:v>
                </c:pt>
                <c:pt idx="8">
                  <c:v>-2.06260303706408</c:v>
                </c:pt>
                <c:pt idx="9">
                  <c:v>-2.61727973695641</c:v>
                </c:pt>
                <c:pt idx="10">
                  <c:v>1.02898491849744</c:v>
                </c:pt>
                <c:pt idx="11">
                  <c:v>-9.78370861633466</c:v>
                </c:pt>
                <c:pt idx="12">
                  <c:v>-7.19206304030956</c:v>
                </c:pt>
                <c:pt idx="13">
                  <c:v>3.65188380874332</c:v>
                </c:pt>
                <c:pt idx="14">
                  <c:v>-2.40176180775617</c:v>
                </c:pt>
                <c:pt idx="15">
                  <c:v>8.04733134653088</c:v>
                </c:pt>
                <c:pt idx="16">
                  <c:v>-7.32841979951135</c:v>
                </c:pt>
                <c:pt idx="17">
                  <c:v>7.42811168434236</c:v>
                </c:pt>
                <c:pt idx="18">
                  <c:v>-16.1525963109654</c:v>
                </c:pt>
                <c:pt idx="19">
                  <c:v>2.25849872014766</c:v>
                </c:pt>
                <c:pt idx="20">
                  <c:v>-3.32537175079257</c:v>
                </c:pt>
                <c:pt idx="21">
                  <c:v>5.7150293275845</c:v>
                </c:pt>
                <c:pt idx="22">
                  <c:v>-13.4956374498535</c:v>
                </c:pt>
                <c:pt idx="23">
                  <c:v>5.80531565163273</c:v>
                </c:pt>
                <c:pt idx="24">
                  <c:v>-22.8011320808679</c:v>
                </c:pt>
                <c:pt idx="25">
                  <c:v>-8.18955425067351</c:v>
                </c:pt>
                <c:pt idx="26">
                  <c:v>2.03384282426039</c:v>
                </c:pt>
                <c:pt idx="27">
                  <c:v>-13.4464907512121</c:v>
                </c:pt>
                <c:pt idx="28">
                  <c:v>-18.6775217447809</c:v>
                </c:pt>
                <c:pt idx="29">
                  <c:v>-0.560320903952345</c:v>
                </c:pt>
                <c:pt idx="30">
                  <c:v>-21.25371938100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502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</c:v>
                  </c:pt>
                  <c:pt idx="11">
                    <c:v>A12</c:v>
                  </c:pt>
                  <c:pt idx="12">
                    <c:v>A13</c:v>
                  </c:pt>
                  <c:pt idx="13">
                    <c:v>A14</c:v>
                  </c:pt>
                  <c:pt idx="14">
                    <c:v>A15</c:v>
                  </c:pt>
                  <c:pt idx="15">
                    <c:v>A16_a</c:v>
                  </c:pt>
                  <c:pt idx="16">
                    <c:v>A16_b</c:v>
                  </c:pt>
                  <c:pt idx="17">
                    <c:v>A16_c</c:v>
                  </c:pt>
                  <c:pt idx="18">
                    <c:v>A16_d</c:v>
                  </c:pt>
                  <c:pt idx="19">
                    <c:v>A16_e</c:v>
                  </c:pt>
                  <c:pt idx="20">
                    <c:v>A17</c:v>
                  </c:pt>
                  <c:pt idx="21">
                    <c:v>A18</c:v>
                  </c:pt>
                  <c:pt idx="22">
                    <c:v>A19_a</c:v>
                  </c:pt>
                  <c:pt idx="23">
                    <c:v>A19_b</c:v>
                  </c:pt>
                  <c:pt idx="24">
                    <c:v>A19_c</c:v>
                  </c:pt>
                  <c:pt idx="25">
                    <c:v>A19_d</c:v>
                  </c:pt>
                  <c:pt idx="26">
                    <c:v>A19_e</c:v>
                  </c:pt>
                  <c:pt idx="27">
                    <c:v>A20_a</c:v>
                  </c:pt>
                  <c:pt idx="28">
                    <c:v>A20_b</c:v>
                  </c:pt>
                  <c:pt idx="29">
                    <c:v>A20_c</c:v>
                  </c:pt>
                  <c:pt idx="30">
                    <c:v>A20_d</c:v>
                  </c:pt>
                  <c:pt idx="31">
                    <c:v>B1</c:v>
                  </c:pt>
                  <c:pt idx="32">
                    <c:v>B2</c:v>
                  </c:pt>
                  <c:pt idx="33">
                    <c:v>B3_a</c:v>
                  </c:pt>
                  <c:pt idx="34">
                    <c:v>B3_b</c:v>
                  </c:pt>
                  <c:pt idx="35">
                    <c:v>B3_c</c:v>
                  </c:pt>
                  <c:pt idx="36">
                    <c:v>B3_d</c:v>
                  </c:pt>
                  <c:pt idx="37">
                    <c:v>B4</c:v>
                  </c:pt>
                  <c:pt idx="38">
                    <c:v>B5</c:v>
                  </c:pt>
                  <c:pt idx="39">
                    <c:v>B6</c:v>
                  </c:pt>
                  <c:pt idx="40">
                    <c:v>B7</c:v>
                  </c:pt>
                  <c:pt idx="41">
                    <c:v>B8</c:v>
                  </c:pt>
                  <c:pt idx="42">
                    <c:v>B9</c:v>
                  </c:pt>
                  <c:pt idx="43">
                    <c:v>B10</c:v>
                  </c:pt>
                  <c:pt idx="44">
                    <c:v>B11_a</c:v>
                  </c:pt>
                  <c:pt idx="45">
                    <c:v>B11_b</c:v>
                  </c:pt>
                  <c:pt idx="46">
                    <c:v>B11_c</c:v>
                  </c:pt>
                  <c:pt idx="47">
                    <c:v>B11_d</c:v>
                  </c:pt>
                  <c:pt idx="48">
                    <c:v>B12</c:v>
                  </c:pt>
                  <c:pt idx="49">
                    <c:v>C1_a1</c:v>
                  </c:pt>
                  <c:pt idx="50">
                    <c:v>C1_a2</c:v>
                  </c:pt>
                  <c:pt idx="51">
                    <c:v>C1_a3</c:v>
                  </c:pt>
                  <c:pt idx="52">
                    <c:v>C1_b</c:v>
                  </c:pt>
                  <c:pt idx="53">
                    <c:v>C2</c:v>
                  </c:pt>
                  <c:pt idx="54">
                    <c:v>C3</c:v>
                  </c:pt>
                  <c:pt idx="55">
                    <c:v>C4_a</c:v>
                  </c:pt>
                  <c:pt idx="56">
                    <c:v>C4_b</c:v>
                  </c:pt>
                  <c:pt idx="57">
                    <c:v>C4_c</c:v>
                  </c:pt>
                  <c:pt idx="58">
                    <c:v>C4_d</c:v>
                  </c:pt>
                  <c:pt idx="59">
                    <c:v>C4_e</c:v>
                  </c:pt>
                  <c:pt idx="60">
                    <c:v>C4_f</c:v>
                  </c:pt>
                  <c:pt idx="61">
                    <c:v>C4_g</c:v>
                  </c:pt>
                  <c:pt idx="62">
                    <c:v>C4_h</c:v>
                  </c:pt>
                  <c:pt idx="63">
                    <c:v>C5_a</c:v>
                  </c:pt>
                  <c:pt idx="64">
                    <c:v>C5_b</c:v>
                  </c:pt>
                  <c:pt idx="65">
                    <c:v>C5_c</c:v>
                  </c:pt>
                  <c:pt idx="66">
                    <c:v>C5_d</c:v>
                  </c:pt>
                  <c:pt idx="67">
                    <c:v>C6_a</c:v>
                  </c:pt>
                  <c:pt idx="68">
                    <c:v>C6_b</c:v>
                  </c:pt>
                  <c:pt idx="69">
                    <c:v>C6_c</c:v>
                  </c:pt>
                  <c:pt idx="70">
                    <c:v>C7_a</c:v>
                  </c:pt>
                  <c:pt idx="71">
                    <c:v>C7_b</c:v>
                  </c:pt>
                  <c:pt idx="72">
                    <c:v>C7_c</c:v>
                  </c:pt>
                  <c:pt idx="73">
                    <c:v>C7_d</c:v>
                  </c:pt>
                  <c:pt idx="74">
                    <c:v>C8_a</c:v>
                  </c:pt>
                  <c:pt idx="75">
                    <c:v>C8_b</c:v>
                  </c:pt>
                  <c:pt idx="76">
                    <c:v>C8_c</c:v>
                  </c:pt>
                  <c:pt idx="77">
                    <c:v>C8_d</c:v>
                  </c:pt>
                  <c:pt idx="78">
                    <c:v>C9_a</c:v>
                  </c:pt>
                  <c:pt idx="79">
                    <c:v>C9_b</c:v>
                  </c:pt>
                  <c:pt idx="80">
                    <c:v>C9_c</c:v>
                  </c:pt>
                  <c:pt idx="81">
                    <c:v>C10_a</c:v>
                  </c:pt>
                  <c:pt idx="82">
                    <c:v>C10_b</c:v>
                  </c:pt>
                  <c:pt idx="83">
                    <c:v>C10_c</c:v>
                  </c:pt>
                  <c:pt idx="84">
                    <c:v>C10_d</c:v>
                  </c:pt>
                </c:lvl>
                <c:lvl>
                  <c:pt idx="0">
                    <c:v>Testo Narrativo</c:v>
                  </c:pt>
                  <c:pt idx="31">
                    <c:v>Testo espositivo</c:v>
                  </c:pt>
                  <c:pt idx="49">
                    <c:v>Grammatica</c:v>
                  </c:pt>
                </c:lvl>
              </c:multiLvlStrCache>
            </c:multiLvlStrRef>
          </c:cat>
          <c:val>
            <c:numRef>
              <c:f>404050350502_Dati!$D$4:$D$88</c:f>
              <c:numCache>
                <c:formatCode>General</c:formatCode>
                <c:ptCount val="85"/>
                <c:pt idx="0">
                  <c:v>-3.85790676493772</c:v>
                </c:pt>
                <c:pt idx="1">
                  <c:v>-3.85790676493772</c:v>
                </c:pt>
                <c:pt idx="2">
                  <c:v>-3.85790676493772</c:v>
                </c:pt>
                <c:pt idx="3">
                  <c:v>-3.85790676493772</c:v>
                </c:pt>
                <c:pt idx="4">
                  <c:v>-3.85790676493772</c:v>
                </c:pt>
                <c:pt idx="5">
                  <c:v>-3.85790676493772</c:v>
                </c:pt>
                <c:pt idx="6">
                  <c:v>-3.85790676493772</c:v>
                </c:pt>
                <c:pt idx="7">
                  <c:v>-3.85790676493772</c:v>
                </c:pt>
                <c:pt idx="8">
                  <c:v>-3.85790676493772</c:v>
                </c:pt>
                <c:pt idx="9">
                  <c:v>-3.85790676493772</c:v>
                </c:pt>
                <c:pt idx="10">
                  <c:v>-3.85790676493772</c:v>
                </c:pt>
                <c:pt idx="11">
                  <c:v>-3.85790676493772</c:v>
                </c:pt>
                <c:pt idx="12">
                  <c:v>-3.85790676493772</c:v>
                </c:pt>
                <c:pt idx="13">
                  <c:v>-3.85790676493772</c:v>
                </c:pt>
                <c:pt idx="14">
                  <c:v>-3.85790676493772</c:v>
                </c:pt>
                <c:pt idx="15">
                  <c:v>-3.85790676493772</c:v>
                </c:pt>
                <c:pt idx="16">
                  <c:v>-3.85790676493772</c:v>
                </c:pt>
                <c:pt idx="17">
                  <c:v>-3.85790676493772</c:v>
                </c:pt>
                <c:pt idx="18">
                  <c:v>-3.85790676493772</c:v>
                </c:pt>
                <c:pt idx="19">
                  <c:v>-3.85790676493772</c:v>
                </c:pt>
                <c:pt idx="20">
                  <c:v>-3.85790676493772</c:v>
                </c:pt>
                <c:pt idx="21">
                  <c:v>-3.85790676493772</c:v>
                </c:pt>
                <c:pt idx="22">
                  <c:v>-3.85790676493772</c:v>
                </c:pt>
                <c:pt idx="23">
                  <c:v>-3.85790676493772</c:v>
                </c:pt>
                <c:pt idx="24">
                  <c:v>-3.85790676493772</c:v>
                </c:pt>
                <c:pt idx="25">
                  <c:v>-3.85790676493772</c:v>
                </c:pt>
                <c:pt idx="26">
                  <c:v>-3.85790676493772</c:v>
                </c:pt>
                <c:pt idx="27">
                  <c:v>-3.85790676493772</c:v>
                </c:pt>
                <c:pt idx="28">
                  <c:v>-3.85790676493772</c:v>
                </c:pt>
                <c:pt idx="29">
                  <c:v>-3.85790676493772</c:v>
                </c:pt>
                <c:pt idx="30">
                  <c:v>-3.8579067649377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502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</c:v>
                  </c:pt>
                  <c:pt idx="11">
                    <c:v>A12</c:v>
                  </c:pt>
                  <c:pt idx="12">
                    <c:v>A13</c:v>
                  </c:pt>
                  <c:pt idx="13">
                    <c:v>A14</c:v>
                  </c:pt>
                  <c:pt idx="14">
                    <c:v>A15</c:v>
                  </c:pt>
                  <c:pt idx="15">
                    <c:v>A16_a</c:v>
                  </c:pt>
                  <c:pt idx="16">
                    <c:v>A16_b</c:v>
                  </c:pt>
                  <c:pt idx="17">
                    <c:v>A16_c</c:v>
                  </c:pt>
                  <c:pt idx="18">
                    <c:v>A16_d</c:v>
                  </c:pt>
                  <c:pt idx="19">
                    <c:v>A16_e</c:v>
                  </c:pt>
                  <c:pt idx="20">
                    <c:v>A17</c:v>
                  </c:pt>
                  <c:pt idx="21">
                    <c:v>A18</c:v>
                  </c:pt>
                  <c:pt idx="22">
                    <c:v>A19_a</c:v>
                  </c:pt>
                  <c:pt idx="23">
                    <c:v>A19_b</c:v>
                  </c:pt>
                  <c:pt idx="24">
                    <c:v>A19_c</c:v>
                  </c:pt>
                  <c:pt idx="25">
                    <c:v>A19_d</c:v>
                  </c:pt>
                  <c:pt idx="26">
                    <c:v>A19_e</c:v>
                  </c:pt>
                  <c:pt idx="27">
                    <c:v>A20_a</c:v>
                  </c:pt>
                  <c:pt idx="28">
                    <c:v>A20_b</c:v>
                  </c:pt>
                  <c:pt idx="29">
                    <c:v>A20_c</c:v>
                  </c:pt>
                  <c:pt idx="30">
                    <c:v>A20_d</c:v>
                  </c:pt>
                  <c:pt idx="31">
                    <c:v>B1</c:v>
                  </c:pt>
                  <c:pt idx="32">
                    <c:v>B2</c:v>
                  </c:pt>
                  <c:pt idx="33">
                    <c:v>B3_a</c:v>
                  </c:pt>
                  <c:pt idx="34">
                    <c:v>B3_b</c:v>
                  </c:pt>
                  <c:pt idx="35">
                    <c:v>B3_c</c:v>
                  </c:pt>
                  <c:pt idx="36">
                    <c:v>B3_d</c:v>
                  </c:pt>
                  <c:pt idx="37">
                    <c:v>B4</c:v>
                  </c:pt>
                  <c:pt idx="38">
                    <c:v>B5</c:v>
                  </c:pt>
                  <c:pt idx="39">
                    <c:v>B6</c:v>
                  </c:pt>
                  <c:pt idx="40">
                    <c:v>B7</c:v>
                  </c:pt>
                  <c:pt idx="41">
                    <c:v>B8</c:v>
                  </c:pt>
                  <c:pt idx="42">
                    <c:v>B9</c:v>
                  </c:pt>
                  <c:pt idx="43">
                    <c:v>B10</c:v>
                  </c:pt>
                  <c:pt idx="44">
                    <c:v>B11_a</c:v>
                  </c:pt>
                  <c:pt idx="45">
                    <c:v>B11_b</c:v>
                  </c:pt>
                  <c:pt idx="46">
                    <c:v>B11_c</c:v>
                  </c:pt>
                  <c:pt idx="47">
                    <c:v>B11_d</c:v>
                  </c:pt>
                  <c:pt idx="48">
                    <c:v>B12</c:v>
                  </c:pt>
                  <c:pt idx="49">
                    <c:v>C1_a1</c:v>
                  </c:pt>
                  <c:pt idx="50">
                    <c:v>C1_a2</c:v>
                  </c:pt>
                  <c:pt idx="51">
                    <c:v>C1_a3</c:v>
                  </c:pt>
                  <c:pt idx="52">
                    <c:v>C1_b</c:v>
                  </c:pt>
                  <c:pt idx="53">
                    <c:v>C2</c:v>
                  </c:pt>
                  <c:pt idx="54">
                    <c:v>C3</c:v>
                  </c:pt>
                  <c:pt idx="55">
                    <c:v>C4_a</c:v>
                  </c:pt>
                  <c:pt idx="56">
                    <c:v>C4_b</c:v>
                  </c:pt>
                  <c:pt idx="57">
                    <c:v>C4_c</c:v>
                  </c:pt>
                  <c:pt idx="58">
                    <c:v>C4_d</c:v>
                  </c:pt>
                  <c:pt idx="59">
                    <c:v>C4_e</c:v>
                  </c:pt>
                  <c:pt idx="60">
                    <c:v>C4_f</c:v>
                  </c:pt>
                  <c:pt idx="61">
                    <c:v>C4_g</c:v>
                  </c:pt>
                  <c:pt idx="62">
                    <c:v>C4_h</c:v>
                  </c:pt>
                  <c:pt idx="63">
                    <c:v>C5_a</c:v>
                  </c:pt>
                  <c:pt idx="64">
                    <c:v>C5_b</c:v>
                  </c:pt>
                  <c:pt idx="65">
                    <c:v>C5_c</c:v>
                  </c:pt>
                  <c:pt idx="66">
                    <c:v>C5_d</c:v>
                  </c:pt>
                  <c:pt idx="67">
                    <c:v>C6_a</c:v>
                  </c:pt>
                  <c:pt idx="68">
                    <c:v>C6_b</c:v>
                  </c:pt>
                  <c:pt idx="69">
                    <c:v>C6_c</c:v>
                  </c:pt>
                  <c:pt idx="70">
                    <c:v>C7_a</c:v>
                  </c:pt>
                  <c:pt idx="71">
                    <c:v>C7_b</c:v>
                  </c:pt>
                  <c:pt idx="72">
                    <c:v>C7_c</c:v>
                  </c:pt>
                  <c:pt idx="73">
                    <c:v>C7_d</c:v>
                  </c:pt>
                  <c:pt idx="74">
                    <c:v>C8_a</c:v>
                  </c:pt>
                  <c:pt idx="75">
                    <c:v>C8_b</c:v>
                  </c:pt>
                  <c:pt idx="76">
                    <c:v>C8_c</c:v>
                  </c:pt>
                  <c:pt idx="77">
                    <c:v>C8_d</c:v>
                  </c:pt>
                  <c:pt idx="78">
                    <c:v>C9_a</c:v>
                  </c:pt>
                  <c:pt idx="79">
                    <c:v>C9_b</c:v>
                  </c:pt>
                  <c:pt idx="80">
                    <c:v>C9_c</c:v>
                  </c:pt>
                  <c:pt idx="81">
                    <c:v>C10_a</c:v>
                  </c:pt>
                  <c:pt idx="82">
                    <c:v>C10_b</c:v>
                  </c:pt>
                  <c:pt idx="83">
                    <c:v>C10_c</c:v>
                  </c:pt>
                  <c:pt idx="84">
                    <c:v>C10_d</c:v>
                  </c:pt>
                </c:lvl>
                <c:lvl>
                  <c:pt idx="0">
                    <c:v>Testo Narrativo</c:v>
                  </c:pt>
                  <c:pt idx="31">
                    <c:v>Testo espositivo</c:v>
                  </c:pt>
                  <c:pt idx="49">
                    <c:v>Grammatica</c:v>
                  </c:pt>
                </c:lvl>
              </c:multiLvlStrCache>
            </c:multiLvlStrRef>
          </c:cat>
          <c:val>
            <c:numRef>
              <c:f>404050350502_Dati!$E$4:$E$88</c:f>
              <c:numCache>
                <c:formatCode>General</c:formatCode>
                <c:ptCount val="85"/>
                <c:pt idx="31">
                  <c:v>9.90121611333275</c:v>
                </c:pt>
                <c:pt idx="32">
                  <c:v>-7.57834312450707</c:v>
                </c:pt>
                <c:pt idx="33">
                  <c:v>-1.72326017060128</c:v>
                </c:pt>
                <c:pt idx="34">
                  <c:v>2.21670374821905</c:v>
                </c:pt>
                <c:pt idx="35">
                  <c:v>3.19566016502436</c:v>
                </c:pt>
                <c:pt idx="36">
                  <c:v>6.82486830006867</c:v>
                </c:pt>
                <c:pt idx="37">
                  <c:v>-8.95649679833912</c:v>
                </c:pt>
                <c:pt idx="38">
                  <c:v>17.3858719890948</c:v>
                </c:pt>
                <c:pt idx="39">
                  <c:v>1.37055774821174</c:v>
                </c:pt>
                <c:pt idx="40">
                  <c:v>-1.98521092722254</c:v>
                </c:pt>
                <c:pt idx="41">
                  <c:v>-2.65980541389703</c:v>
                </c:pt>
                <c:pt idx="42">
                  <c:v>16.567595942693</c:v>
                </c:pt>
                <c:pt idx="43">
                  <c:v>0.27501494212494</c:v>
                </c:pt>
                <c:pt idx="44">
                  <c:v>0.365074348817686</c:v>
                </c:pt>
                <c:pt idx="45">
                  <c:v>0.0453031590985091</c:v>
                </c:pt>
                <c:pt idx="46">
                  <c:v>11.5681682885712</c:v>
                </c:pt>
                <c:pt idx="47">
                  <c:v>-2.81194504206178</c:v>
                </c:pt>
                <c:pt idx="48">
                  <c:v>-4.4695201529601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502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</c:v>
                  </c:pt>
                  <c:pt idx="11">
                    <c:v>A12</c:v>
                  </c:pt>
                  <c:pt idx="12">
                    <c:v>A13</c:v>
                  </c:pt>
                  <c:pt idx="13">
                    <c:v>A14</c:v>
                  </c:pt>
                  <c:pt idx="14">
                    <c:v>A15</c:v>
                  </c:pt>
                  <c:pt idx="15">
                    <c:v>A16_a</c:v>
                  </c:pt>
                  <c:pt idx="16">
                    <c:v>A16_b</c:v>
                  </c:pt>
                  <c:pt idx="17">
                    <c:v>A16_c</c:v>
                  </c:pt>
                  <c:pt idx="18">
                    <c:v>A16_d</c:v>
                  </c:pt>
                  <c:pt idx="19">
                    <c:v>A16_e</c:v>
                  </c:pt>
                  <c:pt idx="20">
                    <c:v>A17</c:v>
                  </c:pt>
                  <c:pt idx="21">
                    <c:v>A18</c:v>
                  </c:pt>
                  <c:pt idx="22">
                    <c:v>A19_a</c:v>
                  </c:pt>
                  <c:pt idx="23">
                    <c:v>A19_b</c:v>
                  </c:pt>
                  <c:pt idx="24">
                    <c:v>A19_c</c:v>
                  </c:pt>
                  <c:pt idx="25">
                    <c:v>A19_d</c:v>
                  </c:pt>
                  <c:pt idx="26">
                    <c:v>A19_e</c:v>
                  </c:pt>
                  <c:pt idx="27">
                    <c:v>A20_a</c:v>
                  </c:pt>
                  <c:pt idx="28">
                    <c:v>A20_b</c:v>
                  </c:pt>
                  <c:pt idx="29">
                    <c:v>A20_c</c:v>
                  </c:pt>
                  <c:pt idx="30">
                    <c:v>A20_d</c:v>
                  </c:pt>
                  <c:pt idx="31">
                    <c:v>B1</c:v>
                  </c:pt>
                  <c:pt idx="32">
                    <c:v>B2</c:v>
                  </c:pt>
                  <c:pt idx="33">
                    <c:v>B3_a</c:v>
                  </c:pt>
                  <c:pt idx="34">
                    <c:v>B3_b</c:v>
                  </c:pt>
                  <c:pt idx="35">
                    <c:v>B3_c</c:v>
                  </c:pt>
                  <c:pt idx="36">
                    <c:v>B3_d</c:v>
                  </c:pt>
                  <c:pt idx="37">
                    <c:v>B4</c:v>
                  </c:pt>
                  <c:pt idx="38">
                    <c:v>B5</c:v>
                  </c:pt>
                  <c:pt idx="39">
                    <c:v>B6</c:v>
                  </c:pt>
                  <c:pt idx="40">
                    <c:v>B7</c:v>
                  </c:pt>
                  <c:pt idx="41">
                    <c:v>B8</c:v>
                  </c:pt>
                  <c:pt idx="42">
                    <c:v>B9</c:v>
                  </c:pt>
                  <c:pt idx="43">
                    <c:v>B10</c:v>
                  </c:pt>
                  <c:pt idx="44">
                    <c:v>B11_a</c:v>
                  </c:pt>
                  <c:pt idx="45">
                    <c:v>B11_b</c:v>
                  </c:pt>
                  <c:pt idx="46">
                    <c:v>B11_c</c:v>
                  </c:pt>
                  <c:pt idx="47">
                    <c:v>B11_d</c:v>
                  </c:pt>
                  <c:pt idx="48">
                    <c:v>B12</c:v>
                  </c:pt>
                  <c:pt idx="49">
                    <c:v>C1_a1</c:v>
                  </c:pt>
                  <c:pt idx="50">
                    <c:v>C1_a2</c:v>
                  </c:pt>
                  <c:pt idx="51">
                    <c:v>C1_a3</c:v>
                  </c:pt>
                  <c:pt idx="52">
                    <c:v>C1_b</c:v>
                  </c:pt>
                  <c:pt idx="53">
                    <c:v>C2</c:v>
                  </c:pt>
                  <c:pt idx="54">
                    <c:v>C3</c:v>
                  </c:pt>
                  <c:pt idx="55">
                    <c:v>C4_a</c:v>
                  </c:pt>
                  <c:pt idx="56">
                    <c:v>C4_b</c:v>
                  </c:pt>
                  <c:pt idx="57">
                    <c:v>C4_c</c:v>
                  </c:pt>
                  <c:pt idx="58">
                    <c:v>C4_d</c:v>
                  </c:pt>
                  <c:pt idx="59">
                    <c:v>C4_e</c:v>
                  </c:pt>
                  <c:pt idx="60">
                    <c:v>C4_f</c:v>
                  </c:pt>
                  <c:pt idx="61">
                    <c:v>C4_g</c:v>
                  </c:pt>
                  <c:pt idx="62">
                    <c:v>C4_h</c:v>
                  </c:pt>
                  <c:pt idx="63">
                    <c:v>C5_a</c:v>
                  </c:pt>
                  <c:pt idx="64">
                    <c:v>C5_b</c:v>
                  </c:pt>
                  <c:pt idx="65">
                    <c:v>C5_c</c:v>
                  </c:pt>
                  <c:pt idx="66">
                    <c:v>C5_d</c:v>
                  </c:pt>
                  <c:pt idx="67">
                    <c:v>C6_a</c:v>
                  </c:pt>
                  <c:pt idx="68">
                    <c:v>C6_b</c:v>
                  </c:pt>
                  <c:pt idx="69">
                    <c:v>C6_c</c:v>
                  </c:pt>
                  <c:pt idx="70">
                    <c:v>C7_a</c:v>
                  </c:pt>
                  <c:pt idx="71">
                    <c:v>C7_b</c:v>
                  </c:pt>
                  <c:pt idx="72">
                    <c:v>C7_c</c:v>
                  </c:pt>
                  <c:pt idx="73">
                    <c:v>C7_d</c:v>
                  </c:pt>
                  <c:pt idx="74">
                    <c:v>C8_a</c:v>
                  </c:pt>
                  <c:pt idx="75">
                    <c:v>C8_b</c:v>
                  </c:pt>
                  <c:pt idx="76">
                    <c:v>C8_c</c:v>
                  </c:pt>
                  <c:pt idx="77">
                    <c:v>C8_d</c:v>
                  </c:pt>
                  <c:pt idx="78">
                    <c:v>C9_a</c:v>
                  </c:pt>
                  <c:pt idx="79">
                    <c:v>C9_b</c:v>
                  </c:pt>
                  <c:pt idx="80">
                    <c:v>C9_c</c:v>
                  </c:pt>
                  <c:pt idx="81">
                    <c:v>C10_a</c:v>
                  </c:pt>
                  <c:pt idx="82">
                    <c:v>C10_b</c:v>
                  </c:pt>
                  <c:pt idx="83">
                    <c:v>C10_c</c:v>
                  </c:pt>
                  <c:pt idx="84">
                    <c:v>C10_d</c:v>
                  </c:pt>
                </c:lvl>
                <c:lvl>
                  <c:pt idx="0">
                    <c:v>Testo Narrativo</c:v>
                  </c:pt>
                  <c:pt idx="31">
                    <c:v>Testo espositivo</c:v>
                  </c:pt>
                  <c:pt idx="49">
                    <c:v>Grammatica</c:v>
                  </c:pt>
                </c:lvl>
              </c:multiLvlStrCache>
            </c:multiLvlStrRef>
          </c:cat>
          <c:val>
            <c:numRef>
              <c:f>404050350502_Dati!$F$4:$F$88</c:f>
              <c:numCache>
                <c:formatCode>General</c:formatCode>
                <c:ptCount val="85"/>
                <c:pt idx="31">
                  <c:v>2.19619183975932</c:v>
                </c:pt>
                <c:pt idx="32">
                  <c:v>2.19619183975932</c:v>
                </c:pt>
                <c:pt idx="33">
                  <c:v>2.19619183975932</c:v>
                </c:pt>
                <c:pt idx="34">
                  <c:v>2.19619183975932</c:v>
                </c:pt>
                <c:pt idx="35">
                  <c:v>2.19619183975932</c:v>
                </c:pt>
                <c:pt idx="36">
                  <c:v>2.19619183975932</c:v>
                </c:pt>
                <c:pt idx="37">
                  <c:v>2.19619183975932</c:v>
                </c:pt>
                <c:pt idx="38">
                  <c:v>2.19619183975932</c:v>
                </c:pt>
                <c:pt idx="39">
                  <c:v>2.19619183975932</c:v>
                </c:pt>
                <c:pt idx="40">
                  <c:v>2.19619183975932</c:v>
                </c:pt>
                <c:pt idx="41">
                  <c:v>2.19619183975932</c:v>
                </c:pt>
                <c:pt idx="42">
                  <c:v>2.19619183975932</c:v>
                </c:pt>
                <c:pt idx="43">
                  <c:v>2.19619183975932</c:v>
                </c:pt>
                <c:pt idx="44">
                  <c:v>2.19619183975932</c:v>
                </c:pt>
                <c:pt idx="45">
                  <c:v>2.19619183975932</c:v>
                </c:pt>
                <c:pt idx="46">
                  <c:v>2.19619183975932</c:v>
                </c:pt>
                <c:pt idx="47">
                  <c:v>2.19619183975932</c:v>
                </c:pt>
                <c:pt idx="48">
                  <c:v>2.19619183975932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502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</c:v>
                  </c:pt>
                  <c:pt idx="11">
                    <c:v>A12</c:v>
                  </c:pt>
                  <c:pt idx="12">
                    <c:v>A13</c:v>
                  </c:pt>
                  <c:pt idx="13">
                    <c:v>A14</c:v>
                  </c:pt>
                  <c:pt idx="14">
                    <c:v>A15</c:v>
                  </c:pt>
                  <c:pt idx="15">
                    <c:v>A16_a</c:v>
                  </c:pt>
                  <c:pt idx="16">
                    <c:v>A16_b</c:v>
                  </c:pt>
                  <c:pt idx="17">
                    <c:v>A16_c</c:v>
                  </c:pt>
                  <c:pt idx="18">
                    <c:v>A16_d</c:v>
                  </c:pt>
                  <c:pt idx="19">
                    <c:v>A16_e</c:v>
                  </c:pt>
                  <c:pt idx="20">
                    <c:v>A17</c:v>
                  </c:pt>
                  <c:pt idx="21">
                    <c:v>A18</c:v>
                  </c:pt>
                  <c:pt idx="22">
                    <c:v>A19_a</c:v>
                  </c:pt>
                  <c:pt idx="23">
                    <c:v>A19_b</c:v>
                  </c:pt>
                  <c:pt idx="24">
                    <c:v>A19_c</c:v>
                  </c:pt>
                  <c:pt idx="25">
                    <c:v>A19_d</c:v>
                  </c:pt>
                  <c:pt idx="26">
                    <c:v>A19_e</c:v>
                  </c:pt>
                  <c:pt idx="27">
                    <c:v>A20_a</c:v>
                  </c:pt>
                  <c:pt idx="28">
                    <c:v>A20_b</c:v>
                  </c:pt>
                  <c:pt idx="29">
                    <c:v>A20_c</c:v>
                  </c:pt>
                  <c:pt idx="30">
                    <c:v>A20_d</c:v>
                  </c:pt>
                  <c:pt idx="31">
                    <c:v>B1</c:v>
                  </c:pt>
                  <c:pt idx="32">
                    <c:v>B2</c:v>
                  </c:pt>
                  <c:pt idx="33">
                    <c:v>B3_a</c:v>
                  </c:pt>
                  <c:pt idx="34">
                    <c:v>B3_b</c:v>
                  </c:pt>
                  <c:pt idx="35">
                    <c:v>B3_c</c:v>
                  </c:pt>
                  <c:pt idx="36">
                    <c:v>B3_d</c:v>
                  </c:pt>
                  <c:pt idx="37">
                    <c:v>B4</c:v>
                  </c:pt>
                  <c:pt idx="38">
                    <c:v>B5</c:v>
                  </c:pt>
                  <c:pt idx="39">
                    <c:v>B6</c:v>
                  </c:pt>
                  <c:pt idx="40">
                    <c:v>B7</c:v>
                  </c:pt>
                  <c:pt idx="41">
                    <c:v>B8</c:v>
                  </c:pt>
                  <c:pt idx="42">
                    <c:v>B9</c:v>
                  </c:pt>
                  <c:pt idx="43">
                    <c:v>B10</c:v>
                  </c:pt>
                  <c:pt idx="44">
                    <c:v>B11_a</c:v>
                  </c:pt>
                  <c:pt idx="45">
                    <c:v>B11_b</c:v>
                  </c:pt>
                  <c:pt idx="46">
                    <c:v>B11_c</c:v>
                  </c:pt>
                  <c:pt idx="47">
                    <c:v>B11_d</c:v>
                  </c:pt>
                  <c:pt idx="48">
                    <c:v>B12</c:v>
                  </c:pt>
                  <c:pt idx="49">
                    <c:v>C1_a1</c:v>
                  </c:pt>
                  <c:pt idx="50">
                    <c:v>C1_a2</c:v>
                  </c:pt>
                  <c:pt idx="51">
                    <c:v>C1_a3</c:v>
                  </c:pt>
                  <c:pt idx="52">
                    <c:v>C1_b</c:v>
                  </c:pt>
                  <c:pt idx="53">
                    <c:v>C2</c:v>
                  </c:pt>
                  <c:pt idx="54">
                    <c:v>C3</c:v>
                  </c:pt>
                  <c:pt idx="55">
                    <c:v>C4_a</c:v>
                  </c:pt>
                  <c:pt idx="56">
                    <c:v>C4_b</c:v>
                  </c:pt>
                  <c:pt idx="57">
                    <c:v>C4_c</c:v>
                  </c:pt>
                  <c:pt idx="58">
                    <c:v>C4_d</c:v>
                  </c:pt>
                  <c:pt idx="59">
                    <c:v>C4_e</c:v>
                  </c:pt>
                  <c:pt idx="60">
                    <c:v>C4_f</c:v>
                  </c:pt>
                  <c:pt idx="61">
                    <c:v>C4_g</c:v>
                  </c:pt>
                  <c:pt idx="62">
                    <c:v>C4_h</c:v>
                  </c:pt>
                  <c:pt idx="63">
                    <c:v>C5_a</c:v>
                  </c:pt>
                  <c:pt idx="64">
                    <c:v>C5_b</c:v>
                  </c:pt>
                  <c:pt idx="65">
                    <c:v>C5_c</c:v>
                  </c:pt>
                  <c:pt idx="66">
                    <c:v>C5_d</c:v>
                  </c:pt>
                  <c:pt idx="67">
                    <c:v>C6_a</c:v>
                  </c:pt>
                  <c:pt idx="68">
                    <c:v>C6_b</c:v>
                  </c:pt>
                  <c:pt idx="69">
                    <c:v>C6_c</c:v>
                  </c:pt>
                  <c:pt idx="70">
                    <c:v>C7_a</c:v>
                  </c:pt>
                  <c:pt idx="71">
                    <c:v>C7_b</c:v>
                  </c:pt>
                  <c:pt idx="72">
                    <c:v>C7_c</c:v>
                  </c:pt>
                  <c:pt idx="73">
                    <c:v>C7_d</c:v>
                  </c:pt>
                  <c:pt idx="74">
                    <c:v>C8_a</c:v>
                  </c:pt>
                  <c:pt idx="75">
                    <c:v>C8_b</c:v>
                  </c:pt>
                  <c:pt idx="76">
                    <c:v>C8_c</c:v>
                  </c:pt>
                  <c:pt idx="77">
                    <c:v>C8_d</c:v>
                  </c:pt>
                  <c:pt idx="78">
                    <c:v>C9_a</c:v>
                  </c:pt>
                  <c:pt idx="79">
                    <c:v>C9_b</c:v>
                  </c:pt>
                  <c:pt idx="80">
                    <c:v>C9_c</c:v>
                  </c:pt>
                  <c:pt idx="81">
                    <c:v>C10_a</c:v>
                  </c:pt>
                  <c:pt idx="82">
                    <c:v>C10_b</c:v>
                  </c:pt>
                  <c:pt idx="83">
                    <c:v>C10_c</c:v>
                  </c:pt>
                  <c:pt idx="84">
                    <c:v>C10_d</c:v>
                  </c:pt>
                </c:lvl>
                <c:lvl>
                  <c:pt idx="0">
                    <c:v>Testo Narrativo</c:v>
                  </c:pt>
                  <c:pt idx="31">
                    <c:v>Testo espositivo</c:v>
                  </c:pt>
                  <c:pt idx="49">
                    <c:v>Grammatica</c:v>
                  </c:pt>
                </c:lvl>
              </c:multiLvlStrCache>
            </c:multiLvlStrRef>
          </c:cat>
          <c:val>
            <c:numRef>
              <c:f>404050350502_Dati!$G$4:$G$88</c:f>
              <c:numCache>
                <c:formatCode>General</c:formatCode>
                <c:ptCount val="85"/>
                <c:pt idx="49">
                  <c:v>-33.2593572151385</c:v>
                </c:pt>
                <c:pt idx="50">
                  <c:v>-16.2192539245643</c:v>
                </c:pt>
                <c:pt idx="51">
                  <c:v>-20.871349616397</c:v>
                </c:pt>
                <c:pt idx="52">
                  <c:v>-0.0465389956795121</c:v>
                </c:pt>
                <c:pt idx="53">
                  <c:v>-11.0918167589588</c:v>
                </c:pt>
                <c:pt idx="54">
                  <c:v>15.8304310073235</c:v>
                </c:pt>
                <c:pt idx="55">
                  <c:v>-8.0999750731436</c:v>
                </c:pt>
                <c:pt idx="56">
                  <c:v>2.68810344863053</c:v>
                </c:pt>
                <c:pt idx="57">
                  <c:v>-7.36870964891618</c:v>
                </c:pt>
                <c:pt idx="58">
                  <c:v>8.1978501157801</c:v>
                </c:pt>
                <c:pt idx="59">
                  <c:v>-3.07441357469374</c:v>
                </c:pt>
                <c:pt idx="60">
                  <c:v>-11.3123948808143</c:v>
                </c:pt>
                <c:pt idx="61">
                  <c:v>8.93351933778735</c:v>
                </c:pt>
                <c:pt idx="62">
                  <c:v>2.29556685364706</c:v>
                </c:pt>
                <c:pt idx="63">
                  <c:v>-11.2867061355612</c:v>
                </c:pt>
                <c:pt idx="64">
                  <c:v>-0.322672064845818</c:v>
                </c:pt>
                <c:pt idx="65">
                  <c:v>-1.60184908030229</c:v>
                </c:pt>
                <c:pt idx="66">
                  <c:v>-10.493912191708</c:v>
                </c:pt>
                <c:pt idx="67">
                  <c:v>-9.55930694242446</c:v>
                </c:pt>
                <c:pt idx="68">
                  <c:v>5.46457685476931</c:v>
                </c:pt>
                <c:pt idx="69">
                  <c:v>-0.800925798859851</c:v>
                </c:pt>
                <c:pt idx="70">
                  <c:v>-16.6515010769139</c:v>
                </c:pt>
                <c:pt idx="71">
                  <c:v>-19.2272485900754</c:v>
                </c:pt>
                <c:pt idx="72">
                  <c:v>-7.01257143991231</c:v>
                </c:pt>
                <c:pt idx="73">
                  <c:v>1.5990888509553</c:v>
                </c:pt>
                <c:pt idx="74">
                  <c:v>25.6965753702973</c:v>
                </c:pt>
                <c:pt idx="75">
                  <c:v>-20.3189771246647</c:v>
                </c:pt>
                <c:pt idx="76">
                  <c:v>-1.99423109015305</c:v>
                </c:pt>
                <c:pt idx="77">
                  <c:v>2.49451210630595</c:v>
                </c:pt>
                <c:pt idx="78">
                  <c:v>-7.41495327583385</c:v>
                </c:pt>
                <c:pt idx="79">
                  <c:v>10.4363420459133</c:v>
                </c:pt>
                <c:pt idx="80">
                  <c:v>2.4807017625522</c:v>
                </c:pt>
                <c:pt idx="81">
                  <c:v>3.88513744169623</c:v>
                </c:pt>
                <c:pt idx="82">
                  <c:v>-5.56215031730528</c:v>
                </c:pt>
                <c:pt idx="83">
                  <c:v>-1.00884912249154</c:v>
                </c:pt>
                <c:pt idx="84">
                  <c:v>-15.132750116342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502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</c:v>
                  </c:pt>
                  <c:pt idx="11">
                    <c:v>A12</c:v>
                  </c:pt>
                  <c:pt idx="12">
                    <c:v>A13</c:v>
                  </c:pt>
                  <c:pt idx="13">
                    <c:v>A14</c:v>
                  </c:pt>
                  <c:pt idx="14">
                    <c:v>A15</c:v>
                  </c:pt>
                  <c:pt idx="15">
                    <c:v>A16_a</c:v>
                  </c:pt>
                  <c:pt idx="16">
                    <c:v>A16_b</c:v>
                  </c:pt>
                  <c:pt idx="17">
                    <c:v>A16_c</c:v>
                  </c:pt>
                  <c:pt idx="18">
                    <c:v>A16_d</c:v>
                  </c:pt>
                  <c:pt idx="19">
                    <c:v>A16_e</c:v>
                  </c:pt>
                  <c:pt idx="20">
                    <c:v>A17</c:v>
                  </c:pt>
                  <c:pt idx="21">
                    <c:v>A18</c:v>
                  </c:pt>
                  <c:pt idx="22">
                    <c:v>A19_a</c:v>
                  </c:pt>
                  <c:pt idx="23">
                    <c:v>A19_b</c:v>
                  </c:pt>
                  <c:pt idx="24">
                    <c:v>A19_c</c:v>
                  </c:pt>
                  <c:pt idx="25">
                    <c:v>A19_d</c:v>
                  </c:pt>
                  <c:pt idx="26">
                    <c:v>A19_e</c:v>
                  </c:pt>
                  <c:pt idx="27">
                    <c:v>A20_a</c:v>
                  </c:pt>
                  <c:pt idx="28">
                    <c:v>A20_b</c:v>
                  </c:pt>
                  <c:pt idx="29">
                    <c:v>A20_c</c:v>
                  </c:pt>
                  <c:pt idx="30">
                    <c:v>A20_d</c:v>
                  </c:pt>
                  <c:pt idx="31">
                    <c:v>B1</c:v>
                  </c:pt>
                  <c:pt idx="32">
                    <c:v>B2</c:v>
                  </c:pt>
                  <c:pt idx="33">
                    <c:v>B3_a</c:v>
                  </c:pt>
                  <c:pt idx="34">
                    <c:v>B3_b</c:v>
                  </c:pt>
                  <c:pt idx="35">
                    <c:v>B3_c</c:v>
                  </c:pt>
                  <c:pt idx="36">
                    <c:v>B3_d</c:v>
                  </c:pt>
                  <c:pt idx="37">
                    <c:v>B4</c:v>
                  </c:pt>
                  <c:pt idx="38">
                    <c:v>B5</c:v>
                  </c:pt>
                  <c:pt idx="39">
                    <c:v>B6</c:v>
                  </c:pt>
                  <c:pt idx="40">
                    <c:v>B7</c:v>
                  </c:pt>
                  <c:pt idx="41">
                    <c:v>B8</c:v>
                  </c:pt>
                  <c:pt idx="42">
                    <c:v>B9</c:v>
                  </c:pt>
                  <c:pt idx="43">
                    <c:v>B10</c:v>
                  </c:pt>
                  <c:pt idx="44">
                    <c:v>B11_a</c:v>
                  </c:pt>
                  <c:pt idx="45">
                    <c:v>B11_b</c:v>
                  </c:pt>
                  <c:pt idx="46">
                    <c:v>B11_c</c:v>
                  </c:pt>
                  <c:pt idx="47">
                    <c:v>B11_d</c:v>
                  </c:pt>
                  <c:pt idx="48">
                    <c:v>B12</c:v>
                  </c:pt>
                  <c:pt idx="49">
                    <c:v>C1_a1</c:v>
                  </c:pt>
                  <c:pt idx="50">
                    <c:v>C1_a2</c:v>
                  </c:pt>
                  <c:pt idx="51">
                    <c:v>C1_a3</c:v>
                  </c:pt>
                  <c:pt idx="52">
                    <c:v>C1_b</c:v>
                  </c:pt>
                  <c:pt idx="53">
                    <c:v>C2</c:v>
                  </c:pt>
                  <c:pt idx="54">
                    <c:v>C3</c:v>
                  </c:pt>
                  <c:pt idx="55">
                    <c:v>C4_a</c:v>
                  </c:pt>
                  <c:pt idx="56">
                    <c:v>C4_b</c:v>
                  </c:pt>
                  <c:pt idx="57">
                    <c:v>C4_c</c:v>
                  </c:pt>
                  <c:pt idx="58">
                    <c:v>C4_d</c:v>
                  </c:pt>
                  <c:pt idx="59">
                    <c:v>C4_e</c:v>
                  </c:pt>
                  <c:pt idx="60">
                    <c:v>C4_f</c:v>
                  </c:pt>
                  <c:pt idx="61">
                    <c:v>C4_g</c:v>
                  </c:pt>
                  <c:pt idx="62">
                    <c:v>C4_h</c:v>
                  </c:pt>
                  <c:pt idx="63">
                    <c:v>C5_a</c:v>
                  </c:pt>
                  <c:pt idx="64">
                    <c:v>C5_b</c:v>
                  </c:pt>
                  <c:pt idx="65">
                    <c:v>C5_c</c:v>
                  </c:pt>
                  <c:pt idx="66">
                    <c:v>C5_d</c:v>
                  </c:pt>
                  <c:pt idx="67">
                    <c:v>C6_a</c:v>
                  </c:pt>
                  <c:pt idx="68">
                    <c:v>C6_b</c:v>
                  </c:pt>
                  <c:pt idx="69">
                    <c:v>C6_c</c:v>
                  </c:pt>
                  <c:pt idx="70">
                    <c:v>C7_a</c:v>
                  </c:pt>
                  <c:pt idx="71">
                    <c:v>C7_b</c:v>
                  </c:pt>
                  <c:pt idx="72">
                    <c:v>C7_c</c:v>
                  </c:pt>
                  <c:pt idx="73">
                    <c:v>C7_d</c:v>
                  </c:pt>
                  <c:pt idx="74">
                    <c:v>C8_a</c:v>
                  </c:pt>
                  <c:pt idx="75">
                    <c:v>C8_b</c:v>
                  </c:pt>
                  <c:pt idx="76">
                    <c:v>C8_c</c:v>
                  </c:pt>
                  <c:pt idx="77">
                    <c:v>C8_d</c:v>
                  </c:pt>
                  <c:pt idx="78">
                    <c:v>C9_a</c:v>
                  </c:pt>
                  <c:pt idx="79">
                    <c:v>C9_b</c:v>
                  </c:pt>
                  <c:pt idx="80">
                    <c:v>C9_c</c:v>
                  </c:pt>
                  <c:pt idx="81">
                    <c:v>C10_a</c:v>
                  </c:pt>
                  <c:pt idx="82">
                    <c:v>C10_b</c:v>
                  </c:pt>
                  <c:pt idx="83">
                    <c:v>C10_c</c:v>
                  </c:pt>
                  <c:pt idx="84">
                    <c:v>C10_d</c:v>
                  </c:pt>
                </c:lvl>
                <c:lvl>
                  <c:pt idx="0">
                    <c:v>Testo Narrativo</c:v>
                  </c:pt>
                  <c:pt idx="31">
                    <c:v>Testo espositivo</c:v>
                  </c:pt>
                  <c:pt idx="49">
                    <c:v>Grammatica</c:v>
                  </c:pt>
                </c:lvl>
              </c:multiLvlStrCache>
            </c:multiLvlStrRef>
          </c:cat>
          <c:val>
            <c:numRef>
              <c:f>404050350502_Dati!$H$4:$H$88</c:f>
              <c:numCache>
                <c:formatCode>General</c:formatCode>
                <c:ptCount val="85"/>
                <c:pt idx="49">
                  <c:v>-4.15916691277896</c:v>
                </c:pt>
                <c:pt idx="50">
                  <c:v>-4.15916691277896</c:v>
                </c:pt>
                <c:pt idx="51">
                  <c:v>-4.15916691277896</c:v>
                </c:pt>
                <c:pt idx="52">
                  <c:v>-4.15916691277896</c:v>
                </c:pt>
                <c:pt idx="53">
                  <c:v>-4.15916691277896</c:v>
                </c:pt>
                <c:pt idx="54">
                  <c:v>-4.15916691277896</c:v>
                </c:pt>
                <c:pt idx="55">
                  <c:v>-4.15916691277896</c:v>
                </c:pt>
                <c:pt idx="56">
                  <c:v>-4.15916691277896</c:v>
                </c:pt>
                <c:pt idx="57">
                  <c:v>-4.15916691277896</c:v>
                </c:pt>
                <c:pt idx="58">
                  <c:v>-4.15916691277896</c:v>
                </c:pt>
                <c:pt idx="59">
                  <c:v>-4.15916691277896</c:v>
                </c:pt>
                <c:pt idx="60">
                  <c:v>-4.15916691277896</c:v>
                </c:pt>
                <c:pt idx="61">
                  <c:v>-4.15916691277896</c:v>
                </c:pt>
                <c:pt idx="62">
                  <c:v>-4.15916691277896</c:v>
                </c:pt>
                <c:pt idx="63">
                  <c:v>-4.15916691277896</c:v>
                </c:pt>
                <c:pt idx="64">
                  <c:v>-4.15916691277896</c:v>
                </c:pt>
                <c:pt idx="65">
                  <c:v>-4.15916691277896</c:v>
                </c:pt>
                <c:pt idx="66">
                  <c:v>-4.15916691277896</c:v>
                </c:pt>
                <c:pt idx="67">
                  <c:v>-4.15916691277896</c:v>
                </c:pt>
                <c:pt idx="68">
                  <c:v>-4.15916691277896</c:v>
                </c:pt>
                <c:pt idx="69">
                  <c:v>-4.15916691277896</c:v>
                </c:pt>
                <c:pt idx="70">
                  <c:v>-4.15916691277896</c:v>
                </c:pt>
                <c:pt idx="71">
                  <c:v>-4.15916691277896</c:v>
                </c:pt>
                <c:pt idx="72">
                  <c:v>-4.15916691277896</c:v>
                </c:pt>
                <c:pt idx="73">
                  <c:v>-4.15916691277896</c:v>
                </c:pt>
                <c:pt idx="74">
                  <c:v>-4.15916691277896</c:v>
                </c:pt>
                <c:pt idx="75">
                  <c:v>-4.15916691277896</c:v>
                </c:pt>
                <c:pt idx="76">
                  <c:v>-4.15916691277896</c:v>
                </c:pt>
                <c:pt idx="77">
                  <c:v>-4.15916691277896</c:v>
                </c:pt>
                <c:pt idx="78">
                  <c:v>-4.15916691277896</c:v>
                </c:pt>
                <c:pt idx="79">
                  <c:v>-4.15916691277896</c:v>
                </c:pt>
                <c:pt idx="80">
                  <c:v>-4.15916691277896</c:v>
                </c:pt>
                <c:pt idx="81">
                  <c:v>-4.15916691277896</c:v>
                </c:pt>
                <c:pt idx="82">
                  <c:v>-4.15916691277896</c:v>
                </c:pt>
                <c:pt idx="83">
                  <c:v>-4.15916691277896</c:v>
                </c:pt>
                <c:pt idx="84">
                  <c:v>-4.15916691277896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multiLvlStrRef>
              <c:f>404050350502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</c:v>
                  </c:pt>
                  <c:pt idx="11">
                    <c:v>A12</c:v>
                  </c:pt>
                  <c:pt idx="12">
                    <c:v>A13</c:v>
                  </c:pt>
                  <c:pt idx="13">
                    <c:v>A14</c:v>
                  </c:pt>
                  <c:pt idx="14">
                    <c:v>A15</c:v>
                  </c:pt>
                  <c:pt idx="15">
                    <c:v>A16_a</c:v>
                  </c:pt>
                  <c:pt idx="16">
                    <c:v>A16_b</c:v>
                  </c:pt>
                  <c:pt idx="17">
                    <c:v>A16_c</c:v>
                  </c:pt>
                  <c:pt idx="18">
                    <c:v>A16_d</c:v>
                  </c:pt>
                  <c:pt idx="19">
                    <c:v>A16_e</c:v>
                  </c:pt>
                  <c:pt idx="20">
                    <c:v>A17</c:v>
                  </c:pt>
                  <c:pt idx="21">
                    <c:v>A18</c:v>
                  </c:pt>
                  <c:pt idx="22">
                    <c:v>A19_a</c:v>
                  </c:pt>
                  <c:pt idx="23">
                    <c:v>A19_b</c:v>
                  </c:pt>
                  <c:pt idx="24">
                    <c:v>A19_c</c:v>
                  </c:pt>
                  <c:pt idx="25">
                    <c:v>A19_d</c:v>
                  </c:pt>
                  <c:pt idx="26">
                    <c:v>A19_e</c:v>
                  </c:pt>
                  <c:pt idx="27">
                    <c:v>A20_a</c:v>
                  </c:pt>
                  <c:pt idx="28">
                    <c:v>A20_b</c:v>
                  </c:pt>
                  <c:pt idx="29">
                    <c:v>A20_c</c:v>
                  </c:pt>
                  <c:pt idx="30">
                    <c:v>A20_d</c:v>
                  </c:pt>
                  <c:pt idx="31">
                    <c:v>B1</c:v>
                  </c:pt>
                  <c:pt idx="32">
                    <c:v>B2</c:v>
                  </c:pt>
                  <c:pt idx="33">
                    <c:v>B3_a</c:v>
                  </c:pt>
                  <c:pt idx="34">
                    <c:v>B3_b</c:v>
                  </c:pt>
                  <c:pt idx="35">
                    <c:v>B3_c</c:v>
                  </c:pt>
                  <c:pt idx="36">
                    <c:v>B3_d</c:v>
                  </c:pt>
                  <c:pt idx="37">
                    <c:v>B4</c:v>
                  </c:pt>
                  <c:pt idx="38">
                    <c:v>B5</c:v>
                  </c:pt>
                  <c:pt idx="39">
                    <c:v>B6</c:v>
                  </c:pt>
                  <c:pt idx="40">
                    <c:v>B7</c:v>
                  </c:pt>
                  <c:pt idx="41">
                    <c:v>B8</c:v>
                  </c:pt>
                  <c:pt idx="42">
                    <c:v>B9</c:v>
                  </c:pt>
                  <c:pt idx="43">
                    <c:v>B10</c:v>
                  </c:pt>
                  <c:pt idx="44">
                    <c:v>B11_a</c:v>
                  </c:pt>
                  <c:pt idx="45">
                    <c:v>B11_b</c:v>
                  </c:pt>
                  <c:pt idx="46">
                    <c:v>B11_c</c:v>
                  </c:pt>
                  <c:pt idx="47">
                    <c:v>B11_d</c:v>
                  </c:pt>
                  <c:pt idx="48">
                    <c:v>B12</c:v>
                  </c:pt>
                  <c:pt idx="49">
                    <c:v>C1_a1</c:v>
                  </c:pt>
                  <c:pt idx="50">
                    <c:v>C1_a2</c:v>
                  </c:pt>
                  <c:pt idx="51">
                    <c:v>C1_a3</c:v>
                  </c:pt>
                  <c:pt idx="52">
                    <c:v>C1_b</c:v>
                  </c:pt>
                  <c:pt idx="53">
                    <c:v>C2</c:v>
                  </c:pt>
                  <c:pt idx="54">
                    <c:v>C3</c:v>
                  </c:pt>
                  <c:pt idx="55">
                    <c:v>C4_a</c:v>
                  </c:pt>
                  <c:pt idx="56">
                    <c:v>C4_b</c:v>
                  </c:pt>
                  <c:pt idx="57">
                    <c:v>C4_c</c:v>
                  </c:pt>
                  <c:pt idx="58">
                    <c:v>C4_d</c:v>
                  </c:pt>
                  <c:pt idx="59">
                    <c:v>C4_e</c:v>
                  </c:pt>
                  <c:pt idx="60">
                    <c:v>C4_f</c:v>
                  </c:pt>
                  <c:pt idx="61">
                    <c:v>C4_g</c:v>
                  </c:pt>
                  <c:pt idx="62">
                    <c:v>C4_h</c:v>
                  </c:pt>
                  <c:pt idx="63">
                    <c:v>C5_a</c:v>
                  </c:pt>
                  <c:pt idx="64">
                    <c:v>C5_b</c:v>
                  </c:pt>
                  <c:pt idx="65">
                    <c:v>C5_c</c:v>
                  </c:pt>
                  <c:pt idx="66">
                    <c:v>C5_d</c:v>
                  </c:pt>
                  <c:pt idx="67">
                    <c:v>C6_a</c:v>
                  </c:pt>
                  <c:pt idx="68">
                    <c:v>C6_b</c:v>
                  </c:pt>
                  <c:pt idx="69">
                    <c:v>C6_c</c:v>
                  </c:pt>
                  <c:pt idx="70">
                    <c:v>C7_a</c:v>
                  </c:pt>
                  <c:pt idx="71">
                    <c:v>C7_b</c:v>
                  </c:pt>
                  <c:pt idx="72">
                    <c:v>C7_c</c:v>
                  </c:pt>
                  <c:pt idx="73">
                    <c:v>C7_d</c:v>
                  </c:pt>
                  <c:pt idx="74">
                    <c:v>C8_a</c:v>
                  </c:pt>
                  <c:pt idx="75">
                    <c:v>C8_b</c:v>
                  </c:pt>
                  <c:pt idx="76">
                    <c:v>C8_c</c:v>
                  </c:pt>
                  <c:pt idx="77">
                    <c:v>C8_d</c:v>
                  </c:pt>
                  <c:pt idx="78">
                    <c:v>C9_a</c:v>
                  </c:pt>
                  <c:pt idx="79">
                    <c:v>C9_b</c:v>
                  </c:pt>
                  <c:pt idx="80">
                    <c:v>C9_c</c:v>
                  </c:pt>
                  <c:pt idx="81">
                    <c:v>C10_a</c:v>
                  </c:pt>
                  <c:pt idx="82">
                    <c:v>C10_b</c:v>
                  </c:pt>
                  <c:pt idx="83">
                    <c:v>C10_c</c:v>
                  </c:pt>
                  <c:pt idx="84">
                    <c:v>C10_d</c:v>
                  </c:pt>
                </c:lvl>
                <c:lvl>
                  <c:pt idx="0">
                    <c:v>Testo Narrativo</c:v>
                  </c:pt>
                  <c:pt idx="31">
                    <c:v>Testo espositivo</c:v>
                  </c:pt>
                  <c:pt idx="49">
                    <c:v>Grammatica</c:v>
                  </c:pt>
                </c:lvl>
              </c:multiLvlStrCache>
            </c:multiLvlStrRef>
          </c:cat>
          <c:smooth val="0"/>
        </c:ser>
        <c:ser>
          <c:idx val="7"/>
          <c:order val="7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cat>
            <c:multiLvlStrRef>
              <c:f>404050350502_Dati!$A$4:$B$88</c:f>
              <c:multiLvlStrCache>
                <c:ptCount val="85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</c:v>
                  </c:pt>
                  <c:pt idx="7">
                    <c:v>A8</c:v>
                  </c:pt>
                  <c:pt idx="8">
                    <c:v>A9</c:v>
                  </c:pt>
                  <c:pt idx="9">
                    <c:v>A10</c:v>
                  </c:pt>
                  <c:pt idx="10">
                    <c:v>A11</c:v>
                  </c:pt>
                  <c:pt idx="11">
                    <c:v>A12</c:v>
                  </c:pt>
                  <c:pt idx="12">
                    <c:v>A13</c:v>
                  </c:pt>
                  <c:pt idx="13">
                    <c:v>A14</c:v>
                  </c:pt>
                  <c:pt idx="14">
                    <c:v>A15</c:v>
                  </c:pt>
                  <c:pt idx="15">
                    <c:v>A16_a</c:v>
                  </c:pt>
                  <c:pt idx="16">
                    <c:v>A16_b</c:v>
                  </c:pt>
                  <c:pt idx="17">
                    <c:v>A16_c</c:v>
                  </c:pt>
                  <c:pt idx="18">
                    <c:v>A16_d</c:v>
                  </c:pt>
                  <c:pt idx="19">
                    <c:v>A16_e</c:v>
                  </c:pt>
                  <c:pt idx="20">
                    <c:v>A17</c:v>
                  </c:pt>
                  <c:pt idx="21">
                    <c:v>A18</c:v>
                  </c:pt>
                  <c:pt idx="22">
                    <c:v>A19_a</c:v>
                  </c:pt>
                  <c:pt idx="23">
                    <c:v>A19_b</c:v>
                  </c:pt>
                  <c:pt idx="24">
                    <c:v>A19_c</c:v>
                  </c:pt>
                  <c:pt idx="25">
                    <c:v>A19_d</c:v>
                  </c:pt>
                  <c:pt idx="26">
                    <c:v>A19_e</c:v>
                  </c:pt>
                  <c:pt idx="27">
                    <c:v>A20_a</c:v>
                  </c:pt>
                  <c:pt idx="28">
                    <c:v>A20_b</c:v>
                  </c:pt>
                  <c:pt idx="29">
                    <c:v>A20_c</c:v>
                  </c:pt>
                  <c:pt idx="30">
                    <c:v>A20_d</c:v>
                  </c:pt>
                  <c:pt idx="31">
                    <c:v>B1</c:v>
                  </c:pt>
                  <c:pt idx="32">
                    <c:v>B2</c:v>
                  </c:pt>
                  <c:pt idx="33">
                    <c:v>B3_a</c:v>
                  </c:pt>
                  <c:pt idx="34">
                    <c:v>B3_b</c:v>
                  </c:pt>
                  <c:pt idx="35">
                    <c:v>B3_c</c:v>
                  </c:pt>
                  <c:pt idx="36">
                    <c:v>B3_d</c:v>
                  </c:pt>
                  <c:pt idx="37">
                    <c:v>B4</c:v>
                  </c:pt>
                  <c:pt idx="38">
                    <c:v>B5</c:v>
                  </c:pt>
                  <c:pt idx="39">
                    <c:v>B6</c:v>
                  </c:pt>
                  <c:pt idx="40">
                    <c:v>B7</c:v>
                  </c:pt>
                  <c:pt idx="41">
                    <c:v>B8</c:v>
                  </c:pt>
                  <c:pt idx="42">
                    <c:v>B9</c:v>
                  </c:pt>
                  <c:pt idx="43">
                    <c:v>B10</c:v>
                  </c:pt>
                  <c:pt idx="44">
                    <c:v>B11_a</c:v>
                  </c:pt>
                  <c:pt idx="45">
                    <c:v>B11_b</c:v>
                  </c:pt>
                  <c:pt idx="46">
                    <c:v>B11_c</c:v>
                  </c:pt>
                  <c:pt idx="47">
                    <c:v>B11_d</c:v>
                  </c:pt>
                  <c:pt idx="48">
                    <c:v>B12</c:v>
                  </c:pt>
                  <c:pt idx="49">
                    <c:v>C1_a1</c:v>
                  </c:pt>
                  <c:pt idx="50">
                    <c:v>C1_a2</c:v>
                  </c:pt>
                  <c:pt idx="51">
                    <c:v>C1_a3</c:v>
                  </c:pt>
                  <c:pt idx="52">
                    <c:v>C1_b</c:v>
                  </c:pt>
                  <c:pt idx="53">
                    <c:v>C2</c:v>
                  </c:pt>
                  <c:pt idx="54">
                    <c:v>C3</c:v>
                  </c:pt>
                  <c:pt idx="55">
                    <c:v>C4_a</c:v>
                  </c:pt>
                  <c:pt idx="56">
                    <c:v>C4_b</c:v>
                  </c:pt>
                  <c:pt idx="57">
                    <c:v>C4_c</c:v>
                  </c:pt>
                  <c:pt idx="58">
                    <c:v>C4_d</c:v>
                  </c:pt>
                  <c:pt idx="59">
                    <c:v>C4_e</c:v>
                  </c:pt>
                  <c:pt idx="60">
                    <c:v>C4_f</c:v>
                  </c:pt>
                  <c:pt idx="61">
                    <c:v>C4_g</c:v>
                  </c:pt>
                  <c:pt idx="62">
                    <c:v>C4_h</c:v>
                  </c:pt>
                  <c:pt idx="63">
                    <c:v>C5_a</c:v>
                  </c:pt>
                  <c:pt idx="64">
                    <c:v>C5_b</c:v>
                  </c:pt>
                  <c:pt idx="65">
                    <c:v>C5_c</c:v>
                  </c:pt>
                  <c:pt idx="66">
                    <c:v>C5_d</c:v>
                  </c:pt>
                  <c:pt idx="67">
                    <c:v>C6_a</c:v>
                  </c:pt>
                  <c:pt idx="68">
                    <c:v>C6_b</c:v>
                  </c:pt>
                  <c:pt idx="69">
                    <c:v>C6_c</c:v>
                  </c:pt>
                  <c:pt idx="70">
                    <c:v>C7_a</c:v>
                  </c:pt>
                  <c:pt idx="71">
                    <c:v>C7_b</c:v>
                  </c:pt>
                  <c:pt idx="72">
                    <c:v>C7_c</c:v>
                  </c:pt>
                  <c:pt idx="73">
                    <c:v>C7_d</c:v>
                  </c:pt>
                  <c:pt idx="74">
                    <c:v>C8_a</c:v>
                  </c:pt>
                  <c:pt idx="75">
                    <c:v>C8_b</c:v>
                  </c:pt>
                  <c:pt idx="76">
                    <c:v>C8_c</c:v>
                  </c:pt>
                  <c:pt idx="77">
                    <c:v>C8_d</c:v>
                  </c:pt>
                  <c:pt idx="78">
                    <c:v>C9_a</c:v>
                  </c:pt>
                  <c:pt idx="79">
                    <c:v>C9_b</c:v>
                  </c:pt>
                  <c:pt idx="80">
                    <c:v>C9_c</c:v>
                  </c:pt>
                  <c:pt idx="81">
                    <c:v>C10_a</c:v>
                  </c:pt>
                  <c:pt idx="82">
                    <c:v>C10_b</c:v>
                  </c:pt>
                  <c:pt idx="83">
                    <c:v>C10_c</c:v>
                  </c:pt>
                  <c:pt idx="84">
                    <c:v>C10_d</c:v>
                  </c:pt>
                </c:lvl>
                <c:lvl>
                  <c:pt idx="0">
                    <c:v>Testo Narrativo</c:v>
                  </c:pt>
                  <c:pt idx="31">
                    <c:v>Testo espositivo</c:v>
                  </c:pt>
                  <c:pt idx="49">
                    <c:v>Grammatica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35044657"/>
        <c:axId val="77162513"/>
      </c:lineChart>
      <c:catAx>
        <c:axId val="3504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62513"/>
        <c:crossesAt val="0"/>
        <c:auto val="1"/>
        <c:lblAlgn val="ctr"/>
        <c:lblOffset val="100"/>
        <c:noMultiLvlLbl val="0"/>
      </c:catAx>
      <c:valAx>
        <c:axId val="77162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fferenza in punti percentuali</a:t>
                </a:r>
              </a:p>
            </c:rich>
          </c:tx>
          <c:layout>
            <c:manualLayout>
              <c:xMode val="edge"/>
              <c:yMode val="edge"/>
              <c:x val="0.0178872326636423"/>
              <c:y val="-0.07194290447970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446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04960</xdr:colOff>
      <xdr:row>3</xdr:row>
      <xdr:rowOff>56160</xdr:rowOff>
    </xdr:from>
    <xdr:to>
      <xdr:col>10</xdr:col>
      <xdr:colOff>279000</xdr:colOff>
      <xdr:row>5</xdr:row>
      <xdr:rowOff>24840</xdr:rowOff>
    </xdr:to>
    <xdr:sp>
      <xdr:nvSpPr>
        <xdr:cNvPr id="1" name="CasellaDiTesto 1"/>
        <xdr:cNvSpPr/>
      </xdr:nvSpPr>
      <xdr:spPr>
        <a:xfrm>
          <a:off x="7307280" y="543960"/>
          <a:ext cx="1099800" cy="293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Italia  __ __ __ __ __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40</xdr:colOff>
      <xdr:row>1</xdr:row>
      <xdr:rowOff>70560</xdr:rowOff>
    </xdr:from>
    <xdr:to>
      <xdr:col>10</xdr:col>
      <xdr:colOff>279000</xdr:colOff>
      <xdr:row>3</xdr:row>
      <xdr:rowOff>39240</xdr:rowOff>
    </xdr:to>
    <xdr:sp>
      <xdr:nvSpPr>
        <xdr:cNvPr id="2" name="CasellaDiTesto 2"/>
        <xdr:cNvSpPr/>
      </xdr:nvSpPr>
      <xdr:spPr>
        <a:xfrm>
          <a:off x="7322040" y="233280"/>
          <a:ext cx="1085040" cy="293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Diff classe-Italia _ _ _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4400</xdr:colOff>
      <xdr:row>2</xdr:row>
      <xdr:rowOff>19800</xdr:rowOff>
    </xdr:from>
    <xdr:to>
      <xdr:col>1</xdr:col>
      <xdr:colOff>745200</xdr:colOff>
      <xdr:row>4</xdr:row>
      <xdr:rowOff>36360</xdr:rowOff>
    </xdr:to>
    <xdr:sp>
      <xdr:nvSpPr>
        <xdr:cNvPr id="3" name="CasellaDiTesto 3"/>
        <xdr:cNvSpPr/>
      </xdr:nvSpPr>
      <xdr:spPr>
        <a:xfrm>
          <a:off x="464400" y="344880"/>
          <a:ext cx="1093680" cy="341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edia punteggi classe per ambito ________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J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99"/>
    <col collapsed="false" customWidth="true" hidden="false" outlineLevel="0" max="3" min="3" style="0" width="16.7"/>
    <col collapsed="false" customWidth="true" hidden="false" outlineLevel="0" max="4" min="4" style="1" width="11.99"/>
    <col collapsed="false" customWidth="true" hidden="false" outlineLevel="0" max="5" min="5" style="1" width="16.7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  <c r="AZ1" s="3" t="s">
        <v>51</v>
      </c>
      <c r="BA1" s="3" t="s">
        <v>52</v>
      </c>
      <c r="BB1" s="3" t="s">
        <v>53</v>
      </c>
      <c r="BC1" s="3" t="s">
        <v>54</v>
      </c>
      <c r="BD1" s="3" t="s">
        <v>55</v>
      </c>
      <c r="BE1" s="3" t="s">
        <v>56</v>
      </c>
      <c r="BF1" s="3" t="s">
        <v>57</v>
      </c>
      <c r="BG1" s="3" t="s">
        <v>58</v>
      </c>
      <c r="BH1" s="3" t="s">
        <v>59</v>
      </c>
      <c r="BI1" s="3" t="s">
        <v>60</v>
      </c>
      <c r="BJ1" s="3" t="s">
        <v>61</v>
      </c>
      <c r="BK1" s="3" t="s">
        <v>62</v>
      </c>
      <c r="BL1" s="3" t="s">
        <v>63</v>
      </c>
      <c r="BM1" s="3" t="s">
        <v>64</v>
      </c>
      <c r="BN1" s="3" t="s">
        <v>65</v>
      </c>
      <c r="BO1" s="3" t="s">
        <v>66</v>
      </c>
      <c r="BP1" s="3" t="s">
        <v>67</v>
      </c>
      <c r="BQ1" s="3" t="s">
        <v>68</v>
      </c>
      <c r="BR1" s="3" t="s">
        <v>69</v>
      </c>
      <c r="BS1" s="3" t="s">
        <v>70</v>
      </c>
      <c r="BT1" s="3" t="s">
        <v>71</v>
      </c>
      <c r="BU1" s="3" t="s">
        <v>72</v>
      </c>
      <c r="BV1" s="3" t="s">
        <v>73</v>
      </c>
      <c r="BW1" s="3" t="s">
        <v>74</v>
      </c>
      <c r="BX1" s="3" t="s">
        <v>75</v>
      </c>
      <c r="BY1" s="3" t="s">
        <v>76</v>
      </c>
      <c r="BZ1" s="3" t="s">
        <v>77</v>
      </c>
      <c r="CA1" s="3" t="s">
        <v>78</v>
      </c>
      <c r="CB1" s="3" t="s">
        <v>79</v>
      </c>
      <c r="CC1" s="3" t="s">
        <v>80</v>
      </c>
      <c r="CD1" s="3" t="s">
        <v>81</v>
      </c>
      <c r="CE1" s="3" t="s">
        <v>82</v>
      </c>
      <c r="CF1" s="3" t="s">
        <v>83</v>
      </c>
      <c r="CG1" s="3" t="s">
        <v>84</v>
      </c>
      <c r="CH1" s="3" t="s">
        <v>85</v>
      </c>
      <c r="CI1" s="3" t="s">
        <v>86</v>
      </c>
      <c r="CJ1" s="3" t="s">
        <v>87</v>
      </c>
      <c r="CK1" s="3" t="s">
        <v>88</v>
      </c>
      <c r="CL1" s="3" t="s">
        <v>89</v>
      </c>
      <c r="CM1" s="3" t="s">
        <v>90</v>
      </c>
      <c r="CN1" s="3" t="s">
        <v>91</v>
      </c>
      <c r="CO1" s="3" t="s">
        <v>92</v>
      </c>
      <c r="CP1" s="3" t="s">
        <v>93</v>
      </c>
      <c r="CQ1" s="3" t="s">
        <v>94</v>
      </c>
      <c r="CR1" s="3" t="s">
        <v>95</v>
      </c>
      <c r="CS1" s="3" t="s">
        <v>96</v>
      </c>
      <c r="CT1" s="3" t="s">
        <v>97</v>
      </c>
      <c r="CU1" s="3" t="s">
        <v>98</v>
      </c>
      <c r="CV1" s="3" t="s">
        <v>99</v>
      </c>
      <c r="CW1" s="3" t="s">
        <v>100</v>
      </c>
      <c r="CX1" s="3" t="s">
        <v>101</v>
      </c>
      <c r="CY1" s="3" t="s">
        <v>102</v>
      </c>
      <c r="CZ1" s="3" t="s">
        <v>103</v>
      </c>
      <c r="DA1" s="3" t="s">
        <v>104</v>
      </c>
      <c r="DB1" s="3" t="s">
        <v>105</v>
      </c>
      <c r="DC1" s="3" t="s">
        <v>106</v>
      </c>
      <c r="DD1" s="3" t="s">
        <v>107</v>
      </c>
      <c r="DE1" s="3" t="s">
        <v>108</v>
      </c>
      <c r="DF1" s="3" t="s">
        <v>109</v>
      </c>
      <c r="DG1" s="3" t="s">
        <v>110</v>
      </c>
      <c r="DH1" s="3" t="s">
        <v>111</v>
      </c>
      <c r="DI1" s="3" t="s">
        <v>112</v>
      </c>
      <c r="DJ1" s="3" t="s">
        <v>113</v>
      </c>
      <c r="DK1" s="3" t="s">
        <v>114</v>
      </c>
      <c r="DL1" s="3" t="s">
        <v>115</v>
      </c>
      <c r="DM1" s="3" t="s">
        <v>116</v>
      </c>
      <c r="DN1" s="3" t="s">
        <v>117</v>
      </c>
      <c r="DO1" s="3" t="s">
        <v>118</v>
      </c>
      <c r="DP1" s="3" t="s">
        <v>119</v>
      </c>
      <c r="DQ1" s="3" t="s">
        <v>120</v>
      </c>
      <c r="DR1" s="3" t="s">
        <v>121</v>
      </c>
      <c r="DS1" s="3" t="s">
        <v>122</v>
      </c>
      <c r="DT1" s="3" t="s">
        <v>123</v>
      </c>
      <c r="DU1" s="3" t="s">
        <v>124</v>
      </c>
      <c r="DV1" s="3" t="s">
        <v>125</v>
      </c>
      <c r="DW1" s="3" t="s">
        <v>126</v>
      </c>
      <c r="DX1" s="3" t="s">
        <v>127</v>
      </c>
      <c r="DY1" s="3" t="s">
        <v>128</v>
      </c>
      <c r="DZ1" s="3" t="s">
        <v>129</v>
      </c>
      <c r="EA1" s="3" t="s">
        <v>130</v>
      </c>
      <c r="EB1" s="3" t="s">
        <v>131</v>
      </c>
      <c r="EC1" s="3" t="s">
        <v>132</v>
      </c>
      <c r="ED1" s="3" t="s">
        <v>133</v>
      </c>
      <c r="EE1" s="3" t="s">
        <v>134</v>
      </c>
      <c r="EF1" s="3" t="s">
        <v>135</v>
      </c>
      <c r="EG1" s="3" t="s">
        <v>136</v>
      </c>
      <c r="EH1" s="3" t="s">
        <v>137</v>
      </c>
      <c r="EI1" s="3" t="s">
        <v>138</v>
      </c>
      <c r="EJ1" s="3" t="s">
        <v>139</v>
      </c>
      <c r="EK1" s="3" t="s">
        <v>140</v>
      </c>
      <c r="EL1" s="3" t="s">
        <v>141</v>
      </c>
      <c r="EM1" s="3" t="s">
        <v>142</v>
      </c>
      <c r="EN1" s="3" t="s">
        <v>143</v>
      </c>
      <c r="EO1" s="3" t="s">
        <v>144</v>
      </c>
      <c r="EP1" s="3" t="s">
        <v>145</v>
      </c>
      <c r="EQ1" s="3" t="s">
        <v>146</v>
      </c>
      <c r="ER1" s="3" t="s">
        <v>147</v>
      </c>
      <c r="ES1" s="3" t="s">
        <v>148</v>
      </c>
      <c r="ET1" s="3" t="s">
        <v>149</v>
      </c>
      <c r="EU1" s="3" t="s">
        <v>150</v>
      </c>
      <c r="EV1" s="3" t="s">
        <v>151</v>
      </c>
      <c r="EW1" s="3" t="s">
        <v>152</v>
      </c>
      <c r="EX1" s="3" t="s">
        <v>153</v>
      </c>
      <c r="EY1" s="3" t="s">
        <v>154</v>
      </c>
      <c r="EZ1" s="3" t="s">
        <v>155</v>
      </c>
      <c r="FA1" s="3" t="s">
        <v>156</v>
      </c>
      <c r="FB1" s="3" t="s">
        <v>157</v>
      </c>
      <c r="FC1" s="3" t="s">
        <v>158</v>
      </c>
      <c r="FD1" s="3" t="s">
        <v>159</v>
      </c>
      <c r="FE1" s="3" t="s">
        <v>160</v>
      </c>
      <c r="FF1" s="3" t="s">
        <v>161</v>
      </c>
      <c r="FG1" s="3" t="s">
        <v>162</v>
      </c>
      <c r="FH1" s="3" t="s">
        <v>163</v>
      </c>
      <c r="FI1" s="3" t="s">
        <v>164</v>
      </c>
      <c r="FJ1" s="3" t="s">
        <v>165</v>
      </c>
      <c r="FK1" s="3" t="s">
        <v>166</v>
      </c>
      <c r="FL1" s="3" t="s">
        <v>167</v>
      </c>
      <c r="FM1" s="3" t="s">
        <v>168</v>
      </c>
      <c r="FN1" s="3" t="s">
        <v>169</v>
      </c>
      <c r="FO1" s="3" t="s">
        <v>170</v>
      </c>
      <c r="FP1" s="3" t="s">
        <v>171</v>
      </c>
    </row>
    <row r="2" customFormat="false" ht="15" hidden="false" customHeight="false" outlineLevel="0" collapsed="false">
      <c r="A2" s="2" t="s">
        <v>172</v>
      </c>
      <c r="B2" s="4" t="n">
        <v>6.46290992652213</v>
      </c>
      <c r="C2" s="4" t="n">
        <v>-3.85790676493772</v>
      </c>
      <c r="D2" s="4" t="n">
        <v>1.69393667978451</v>
      </c>
      <c r="E2" s="4" t="n">
        <v>-3.85790676493772</v>
      </c>
      <c r="F2" s="4" t="n">
        <v>10.7360674805339</v>
      </c>
      <c r="G2" s="4" t="n">
        <v>-3.85790676493772</v>
      </c>
      <c r="H2" s="4" t="n">
        <v>-7.08113039428761</v>
      </c>
      <c r="I2" s="4" t="n">
        <v>-3.85790676493772</v>
      </c>
      <c r="J2" s="4" t="n">
        <v>7.80234939987388</v>
      </c>
      <c r="K2" s="4" t="n">
        <v>-3.85790676493772</v>
      </c>
      <c r="L2" s="4" t="n">
        <v>-3.72520284987817</v>
      </c>
      <c r="M2" s="4" t="n">
        <v>-3.85790676493772</v>
      </c>
      <c r="N2" s="4" t="n">
        <v>-10.3092886273826</v>
      </c>
      <c r="O2" s="4" t="n">
        <v>-3.85790676493772</v>
      </c>
      <c r="P2" s="4" t="n">
        <v>-11.8555689479408</v>
      </c>
      <c r="Q2" s="4" t="n">
        <v>-3.85790676493772</v>
      </c>
      <c r="R2" s="4" t="n">
        <v>-2.06260303706408</v>
      </c>
      <c r="S2" s="4" t="n">
        <v>-3.85790676493772</v>
      </c>
      <c r="T2" s="4" t="n">
        <v>-2.61727973695641</v>
      </c>
      <c r="U2" s="4" t="n">
        <v>-3.85790676493772</v>
      </c>
      <c r="V2" s="4" t="n">
        <v>1.02898491849744</v>
      </c>
      <c r="W2" s="4" t="n">
        <v>-3.85790676493772</v>
      </c>
      <c r="X2" s="4" t="n">
        <v>-9.78370861633466</v>
      </c>
      <c r="Y2" s="4" t="n">
        <v>-3.85790676493772</v>
      </c>
      <c r="Z2" s="4" t="n">
        <v>-7.19206304030956</v>
      </c>
      <c r="AA2" s="4" t="n">
        <v>-3.85790676493772</v>
      </c>
      <c r="AB2" s="4" t="n">
        <v>3.65188380874332</v>
      </c>
      <c r="AC2" s="4" t="n">
        <v>-3.85790676493772</v>
      </c>
      <c r="AD2" s="4" t="n">
        <v>-2.40176180775617</v>
      </c>
      <c r="AE2" s="4" t="n">
        <v>-3.85790676493772</v>
      </c>
      <c r="AF2" s="4" t="n">
        <v>8.04733134653088</v>
      </c>
      <c r="AG2" s="4" t="n">
        <v>-3.85790676493772</v>
      </c>
      <c r="AH2" s="4" t="n">
        <v>-7.32841979951135</v>
      </c>
      <c r="AI2" s="4" t="n">
        <v>-3.85790676493772</v>
      </c>
      <c r="AJ2" s="4" t="n">
        <v>7.42811168434236</v>
      </c>
      <c r="AK2" s="4" t="n">
        <v>-3.85790676493772</v>
      </c>
      <c r="AL2" s="4" t="n">
        <v>-16.1525963109654</v>
      </c>
      <c r="AM2" s="4" t="n">
        <v>-3.85790676493772</v>
      </c>
      <c r="AN2" s="4" t="n">
        <v>2.25849872014766</v>
      </c>
      <c r="AO2" s="4" t="n">
        <v>-3.85790676493772</v>
      </c>
      <c r="AP2" s="4" t="n">
        <v>-3.32537175079257</v>
      </c>
      <c r="AQ2" s="4" t="n">
        <v>-3.85790676493772</v>
      </c>
      <c r="AR2" s="4" t="n">
        <v>5.7150293275845</v>
      </c>
      <c r="AS2" s="4" t="n">
        <v>-3.85790676493772</v>
      </c>
      <c r="AT2" s="4" t="n">
        <v>-13.4956374498535</v>
      </c>
      <c r="AU2" s="4" t="n">
        <v>-3.85790676493772</v>
      </c>
      <c r="AV2" s="4" t="n">
        <v>5.80531565163273</v>
      </c>
      <c r="AW2" s="4" t="n">
        <v>-3.85790676493772</v>
      </c>
      <c r="AX2" s="4" t="n">
        <v>-22.8011320808679</v>
      </c>
      <c r="AY2" s="4" t="n">
        <v>-3.85790676493772</v>
      </c>
      <c r="AZ2" s="4" t="n">
        <v>-8.18955425067351</v>
      </c>
      <c r="BA2" s="4" t="n">
        <v>-3.85790676493772</v>
      </c>
      <c r="BB2" s="4" t="n">
        <v>2.03384282426039</v>
      </c>
      <c r="BC2" s="4" t="n">
        <v>-3.85790676493772</v>
      </c>
      <c r="BD2" s="4" t="n">
        <v>-13.4464907512121</v>
      </c>
      <c r="BE2" s="4" t="n">
        <v>-3.85790676493772</v>
      </c>
      <c r="BF2" s="4" t="n">
        <v>-18.6775217447809</v>
      </c>
      <c r="BG2" s="4" t="n">
        <v>-3.85790676493772</v>
      </c>
      <c r="BH2" s="4" t="n">
        <v>-0.560320903952345</v>
      </c>
      <c r="BI2" s="4" t="n">
        <v>-3.85790676493772</v>
      </c>
      <c r="BJ2" s="4" t="n">
        <v>-21.2537193810034</v>
      </c>
      <c r="BK2" s="4" t="n">
        <v>-3.85790676493772</v>
      </c>
      <c r="BL2" s="4" t="n">
        <v>9.90121611333275</v>
      </c>
      <c r="BM2" s="4" t="n">
        <v>2.19619183975932</v>
      </c>
      <c r="BN2" s="4" t="n">
        <v>-7.57834312450707</v>
      </c>
      <c r="BO2" s="4" t="n">
        <v>2.19619183975932</v>
      </c>
      <c r="BP2" s="4" t="n">
        <v>-1.72326017060128</v>
      </c>
      <c r="BQ2" s="4" t="n">
        <v>2.19619183975932</v>
      </c>
      <c r="BR2" s="4" t="n">
        <v>2.21670374821905</v>
      </c>
      <c r="BS2" s="4" t="n">
        <v>2.19619183975932</v>
      </c>
      <c r="BT2" s="4" t="n">
        <v>3.19566016502436</v>
      </c>
      <c r="BU2" s="4" t="n">
        <v>2.19619183975932</v>
      </c>
      <c r="BV2" s="4" t="n">
        <v>6.82486830006867</v>
      </c>
      <c r="BW2" s="4" t="n">
        <v>2.19619183975932</v>
      </c>
      <c r="BX2" s="4" t="n">
        <v>-8.95649679833912</v>
      </c>
      <c r="BY2" s="4" t="n">
        <v>2.19619183975932</v>
      </c>
      <c r="BZ2" s="4" t="n">
        <v>17.3858719890948</v>
      </c>
      <c r="CA2" s="4" t="n">
        <v>2.19619183975932</v>
      </c>
      <c r="CB2" s="4" t="n">
        <v>1.37055774821174</v>
      </c>
      <c r="CC2" s="4" t="n">
        <v>2.19619183975932</v>
      </c>
      <c r="CD2" s="4" t="n">
        <v>-1.98521092722254</v>
      </c>
      <c r="CE2" s="4" t="n">
        <v>2.19619183975932</v>
      </c>
      <c r="CF2" s="4" t="n">
        <v>-2.65980541389703</v>
      </c>
      <c r="CG2" s="4" t="n">
        <v>2.19619183975932</v>
      </c>
      <c r="CH2" s="4" t="n">
        <v>16.567595942693</v>
      </c>
      <c r="CI2" s="4" t="n">
        <v>2.19619183975932</v>
      </c>
      <c r="CJ2" s="4" t="n">
        <v>0.27501494212494</v>
      </c>
      <c r="CK2" s="4" t="n">
        <v>2.19619183975932</v>
      </c>
      <c r="CL2" s="4" t="n">
        <v>0.365074348817686</v>
      </c>
      <c r="CM2" s="4" t="n">
        <v>2.19619183975932</v>
      </c>
      <c r="CN2" s="4" t="n">
        <v>0.0453031590985091</v>
      </c>
      <c r="CO2" s="4" t="n">
        <v>2.19619183975932</v>
      </c>
      <c r="CP2" s="4" t="n">
        <v>11.5681682885712</v>
      </c>
      <c r="CQ2" s="4" t="n">
        <v>2.19619183975932</v>
      </c>
      <c r="CR2" s="4" t="n">
        <v>-2.81194504206178</v>
      </c>
      <c r="CS2" s="4" t="n">
        <v>2.19619183975932</v>
      </c>
      <c r="CT2" s="4" t="n">
        <v>-4.46952015296012</v>
      </c>
      <c r="CU2" s="4" t="n">
        <v>2.19619183975932</v>
      </c>
      <c r="CV2" s="4" t="n">
        <v>-33.2593572151385</v>
      </c>
      <c r="CW2" s="4" t="n">
        <v>-4.15916691277896</v>
      </c>
      <c r="CX2" s="4" t="n">
        <v>-16.2192539245643</v>
      </c>
      <c r="CY2" s="4" t="n">
        <v>-4.15916691277896</v>
      </c>
      <c r="CZ2" s="4" t="n">
        <v>-20.871349616397</v>
      </c>
      <c r="DA2" s="4" t="n">
        <v>-4.15916691277896</v>
      </c>
      <c r="DB2" s="4" t="n">
        <v>-0.0465389956795121</v>
      </c>
      <c r="DC2" s="4" t="n">
        <v>-4.15916691277896</v>
      </c>
      <c r="DD2" s="4" t="n">
        <v>-11.0918167589588</v>
      </c>
      <c r="DE2" s="4" t="n">
        <v>-4.15916691277896</v>
      </c>
      <c r="DF2" s="4" t="n">
        <v>15.8304310073235</v>
      </c>
      <c r="DG2" s="4" t="n">
        <v>-4.15916691277896</v>
      </c>
      <c r="DH2" s="4" t="n">
        <v>-8.0999750731436</v>
      </c>
      <c r="DI2" s="4" t="n">
        <v>-4.15916691277896</v>
      </c>
      <c r="DJ2" s="4" t="n">
        <v>2.68810344863053</v>
      </c>
      <c r="DK2" s="4" t="n">
        <v>-4.15916691277896</v>
      </c>
      <c r="DL2" s="4" t="n">
        <v>-7.36870964891618</v>
      </c>
      <c r="DM2" s="4" t="n">
        <v>-4.15916691277896</v>
      </c>
      <c r="DN2" s="4" t="n">
        <v>8.1978501157801</v>
      </c>
      <c r="DO2" s="4" t="n">
        <v>-4.15916691277896</v>
      </c>
      <c r="DP2" s="4" t="n">
        <v>-3.07441357469374</v>
      </c>
      <c r="DQ2" s="4" t="n">
        <v>-4.15916691277896</v>
      </c>
      <c r="DR2" s="4" t="n">
        <v>-11.3123948808143</v>
      </c>
      <c r="DS2" s="4" t="n">
        <v>-4.15916691277896</v>
      </c>
      <c r="DT2" s="4" t="n">
        <v>8.93351933778735</v>
      </c>
      <c r="DU2" s="4" t="n">
        <v>-4.15916691277896</v>
      </c>
      <c r="DV2" s="4" t="n">
        <v>2.29556685364706</v>
      </c>
      <c r="DW2" s="4" t="n">
        <v>-4.15916691277896</v>
      </c>
      <c r="DX2" s="4" t="n">
        <v>-11.2867061355612</v>
      </c>
      <c r="DY2" s="4" t="n">
        <v>-4.15916691277896</v>
      </c>
      <c r="DZ2" s="4" t="n">
        <v>-0.322672064845818</v>
      </c>
      <c r="EA2" s="4" t="n">
        <v>-4.15916691277896</v>
      </c>
      <c r="EB2" s="4" t="n">
        <v>-1.60184908030229</v>
      </c>
      <c r="EC2" s="4" t="n">
        <v>-4.15916691277896</v>
      </c>
      <c r="ED2" s="4" t="n">
        <v>-10.493912191708</v>
      </c>
      <c r="EE2" s="4" t="n">
        <v>-4.15916691277896</v>
      </c>
      <c r="EF2" s="4" t="n">
        <v>-9.55930694242446</v>
      </c>
      <c r="EG2" s="4" t="n">
        <v>-4.15916691277896</v>
      </c>
      <c r="EH2" s="4" t="n">
        <v>5.46457685476931</v>
      </c>
      <c r="EI2" s="4" t="n">
        <v>-4.15916691277896</v>
      </c>
      <c r="EJ2" s="4" t="n">
        <v>-0.800925798859851</v>
      </c>
      <c r="EK2" s="4" t="n">
        <v>-4.15916691277896</v>
      </c>
      <c r="EL2" s="4" t="n">
        <v>-16.6515010769139</v>
      </c>
      <c r="EM2" s="4" t="n">
        <v>-4.15916691277896</v>
      </c>
      <c r="EN2" s="4" t="n">
        <v>-19.2272485900754</v>
      </c>
      <c r="EO2" s="4" t="n">
        <v>-4.15916691277896</v>
      </c>
      <c r="EP2" s="4" t="n">
        <v>-7.01257143991231</v>
      </c>
      <c r="EQ2" s="4" t="n">
        <v>-4.15916691277896</v>
      </c>
      <c r="ER2" s="4" t="n">
        <v>1.5990888509553</v>
      </c>
      <c r="ES2" s="4" t="n">
        <v>-4.15916691277896</v>
      </c>
      <c r="ET2" s="4" t="n">
        <v>25.6965753702973</v>
      </c>
      <c r="EU2" s="4" t="n">
        <v>-4.15916691277896</v>
      </c>
      <c r="EV2" s="4" t="n">
        <v>-20.3189771246647</v>
      </c>
      <c r="EW2" s="4" t="n">
        <v>-4.15916691277896</v>
      </c>
      <c r="EX2" s="4" t="n">
        <v>-1.99423109015305</v>
      </c>
      <c r="EY2" s="4" t="n">
        <v>-4.15916691277896</v>
      </c>
      <c r="EZ2" s="4" t="n">
        <v>2.49451210630595</v>
      </c>
      <c r="FA2" s="4" t="n">
        <v>-4.15916691277896</v>
      </c>
      <c r="FB2" s="4" t="n">
        <v>-7.41495327583385</v>
      </c>
      <c r="FC2" s="4" t="n">
        <v>-4.15916691277896</v>
      </c>
      <c r="FD2" s="4" t="n">
        <v>10.4363420459133</v>
      </c>
      <c r="FE2" s="4" t="n">
        <v>-4.15916691277896</v>
      </c>
      <c r="FF2" s="4" t="n">
        <v>2.4807017625522</v>
      </c>
      <c r="FG2" s="4" t="n">
        <v>-4.15916691277896</v>
      </c>
      <c r="FH2" s="4" t="n">
        <v>3.88513744169623</v>
      </c>
      <c r="FI2" s="4" t="n">
        <v>-4.15916691277896</v>
      </c>
      <c r="FJ2" s="4" t="n">
        <v>-5.56215031730528</v>
      </c>
      <c r="FK2" s="4" t="n">
        <v>-4.15916691277896</v>
      </c>
      <c r="FL2" s="4" t="n">
        <v>-1.00884912249154</v>
      </c>
      <c r="FM2" s="4" t="n">
        <v>-4.15916691277896</v>
      </c>
      <c r="FN2" s="4" t="n">
        <v>-15.1327501163429</v>
      </c>
      <c r="FO2" s="4" t="n">
        <v>-4.15916691277896</v>
      </c>
      <c r="FP2" s="3" t="n">
        <v>-2.58759830408913</v>
      </c>
    </row>
    <row r="4" customFormat="false" ht="15" hidden="false" customHeight="false" outlineLevel="0" collapsed="false">
      <c r="A4" s="5" t="s">
        <v>173</v>
      </c>
      <c r="B4" s="0" t="s">
        <v>174</v>
      </c>
      <c r="C4" s="4" t="n">
        <v>6.46290992652213</v>
      </c>
      <c r="D4" s="4" t="n">
        <v>-3.85790676493772</v>
      </c>
      <c r="E4" s="6"/>
      <c r="F4" s="6"/>
      <c r="G4" s="6"/>
      <c r="H4" s="6"/>
      <c r="I4" s="6"/>
      <c r="J4" s="6"/>
    </row>
    <row r="5" customFormat="false" ht="15" hidden="false" customHeight="false" outlineLevel="0" collapsed="false">
      <c r="A5" s="5"/>
      <c r="B5" s="0" t="s">
        <v>175</v>
      </c>
      <c r="C5" s="4" t="n">
        <v>1.69393667978451</v>
      </c>
      <c r="D5" s="4" t="n">
        <v>-3.85790676493772</v>
      </c>
      <c r="E5" s="6"/>
      <c r="F5" s="6"/>
      <c r="G5" s="6"/>
      <c r="H5" s="6"/>
      <c r="I5" s="6"/>
      <c r="J5" s="6"/>
    </row>
    <row r="6" customFormat="false" ht="15" hidden="false" customHeight="false" outlineLevel="0" collapsed="false">
      <c r="A6" s="5"/>
      <c r="B6" s="0" t="s">
        <v>176</v>
      </c>
      <c r="C6" s="4" t="n">
        <v>10.7360674805339</v>
      </c>
      <c r="D6" s="4" t="n">
        <v>-3.85790676493772</v>
      </c>
      <c r="E6" s="6"/>
      <c r="F6" s="6"/>
      <c r="G6" s="6"/>
      <c r="H6" s="6"/>
      <c r="I6" s="6"/>
      <c r="J6" s="6"/>
    </row>
    <row r="7" customFormat="false" ht="15" hidden="false" customHeight="false" outlineLevel="0" collapsed="false">
      <c r="A7" s="5"/>
      <c r="B7" s="0" t="s">
        <v>177</v>
      </c>
      <c r="C7" s="4" t="n">
        <v>-7.08113039428761</v>
      </c>
      <c r="D7" s="4" t="n">
        <v>-3.85790676493772</v>
      </c>
      <c r="E7" s="6"/>
      <c r="F7" s="6"/>
      <c r="G7" s="6"/>
      <c r="H7" s="6"/>
      <c r="I7" s="6"/>
      <c r="J7" s="6"/>
    </row>
    <row r="8" customFormat="false" ht="15" hidden="false" customHeight="false" outlineLevel="0" collapsed="false">
      <c r="A8" s="5"/>
      <c r="B8" s="0" t="s">
        <v>178</v>
      </c>
      <c r="C8" s="4" t="n">
        <v>7.80234939987388</v>
      </c>
      <c r="D8" s="4" t="n">
        <v>-3.85790676493772</v>
      </c>
      <c r="E8" s="6"/>
      <c r="F8" s="6"/>
      <c r="G8" s="6"/>
      <c r="H8" s="6"/>
      <c r="I8" s="6"/>
      <c r="J8" s="6"/>
    </row>
    <row r="9" customFormat="false" ht="15" hidden="false" customHeight="false" outlineLevel="0" collapsed="false">
      <c r="A9" s="5"/>
      <c r="B9" s="0" t="s">
        <v>179</v>
      </c>
      <c r="C9" s="4" t="n">
        <v>-3.72520284987817</v>
      </c>
      <c r="D9" s="4" t="n">
        <v>-3.85790676493772</v>
      </c>
      <c r="E9" s="6"/>
      <c r="F9" s="6"/>
      <c r="G9" s="6"/>
      <c r="H9" s="6"/>
      <c r="I9" s="6"/>
      <c r="J9" s="6"/>
    </row>
    <row r="10" customFormat="false" ht="15" hidden="false" customHeight="false" outlineLevel="0" collapsed="false">
      <c r="A10" s="5"/>
      <c r="B10" s="0" t="s">
        <v>180</v>
      </c>
      <c r="C10" s="4" t="n">
        <v>-10.3092886273826</v>
      </c>
      <c r="D10" s="4" t="n">
        <v>-3.85790676493772</v>
      </c>
      <c r="E10" s="6"/>
      <c r="F10" s="6"/>
      <c r="G10" s="6"/>
      <c r="H10" s="6"/>
      <c r="I10" s="6"/>
      <c r="J10" s="6"/>
    </row>
    <row r="11" customFormat="false" ht="15" hidden="false" customHeight="false" outlineLevel="0" collapsed="false">
      <c r="A11" s="5"/>
      <c r="B11" s="0" t="s">
        <v>181</v>
      </c>
      <c r="C11" s="4" t="n">
        <v>-11.8555689479408</v>
      </c>
      <c r="D11" s="4" t="n">
        <v>-3.85790676493772</v>
      </c>
      <c r="E11" s="6"/>
      <c r="F11" s="6"/>
      <c r="G11" s="6"/>
      <c r="H11" s="6"/>
      <c r="I11" s="6"/>
      <c r="J11" s="6"/>
    </row>
    <row r="12" customFormat="false" ht="15" hidden="false" customHeight="false" outlineLevel="0" collapsed="false">
      <c r="A12" s="5"/>
      <c r="B12" s="0" t="s">
        <v>182</v>
      </c>
      <c r="C12" s="4" t="n">
        <v>-2.06260303706408</v>
      </c>
      <c r="D12" s="4" t="n">
        <v>-3.85790676493772</v>
      </c>
      <c r="E12" s="6"/>
      <c r="F12" s="6"/>
      <c r="G12" s="6"/>
      <c r="H12" s="6"/>
      <c r="I12" s="6"/>
      <c r="J12" s="6"/>
    </row>
    <row r="13" customFormat="false" ht="15" hidden="false" customHeight="false" outlineLevel="0" collapsed="false">
      <c r="A13" s="5"/>
      <c r="B13" s="0" t="s">
        <v>183</v>
      </c>
      <c r="C13" s="4" t="n">
        <v>-2.61727973695641</v>
      </c>
      <c r="D13" s="4" t="n">
        <v>-3.85790676493772</v>
      </c>
      <c r="E13" s="6"/>
      <c r="F13" s="6"/>
      <c r="G13" s="6"/>
      <c r="H13" s="6"/>
      <c r="I13" s="6"/>
      <c r="J13" s="6"/>
    </row>
    <row r="14" customFormat="false" ht="15" hidden="false" customHeight="false" outlineLevel="0" collapsed="false">
      <c r="A14" s="5"/>
      <c r="B14" s="0" t="s">
        <v>184</v>
      </c>
      <c r="C14" s="4" t="n">
        <v>1.02898491849744</v>
      </c>
      <c r="D14" s="4" t="n">
        <v>-3.85790676493772</v>
      </c>
      <c r="E14" s="6"/>
      <c r="F14" s="6"/>
      <c r="G14" s="6"/>
      <c r="H14" s="6"/>
      <c r="I14" s="6"/>
      <c r="J14" s="6"/>
    </row>
    <row r="15" customFormat="false" ht="15" hidden="false" customHeight="false" outlineLevel="0" collapsed="false">
      <c r="A15" s="5"/>
      <c r="B15" s="0" t="s">
        <v>185</v>
      </c>
      <c r="C15" s="4" t="n">
        <v>-9.78370861633466</v>
      </c>
      <c r="D15" s="4" t="n">
        <v>-3.85790676493772</v>
      </c>
      <c r="E15" s="6"/>
      <c r="F15" s="6"/>
      <c r="G15" s="6"/>
      <c r="H15" s="6"/>
      <c r="I15" s="6"/>
      <c r="J15" s="6"/>
    </row>
    <row r="16" customFormat="false" ht="15" hidden="false" customHeight="false" outlineLevel="0" collapsed="false">
      <c r="A16" s="5"/>
      <c r="B16" s="0" t="s">
        <v>186</v>
      </c>
      <c r="C16" s="4" t="n">
        <v>-7.19206304030956</v>
      </c>
      <c r="D16" s="4" t="n">
        <v>-3.85790676493772</v>
      </c>
      <c r="E16" s="6"/>
      <c r="F16" s="6"/>
      <c r="G16" s="6"/>
      <c r="H16" s="6"/>
      <c r="I16" s="6"/>
      <c r="J16" s="6"/>
    </row>
    <row r="17" customFormat="false" ht="15" hidden="false" customHeight="false" outlineLevel="0" collapsed="false">
      <c r="A17" s="5"/>
      <c r="B17" s="0" t="s">
        <v>187</v>
      </c>
      <c r="C17" s="4" t="n">
        <v>3.65188380874332</v>
      </c>
      <c r="D17" s="4" t="n">
        <v>-3.85790676493772</v>
      </c>
      <c r="E17" s="6"/>
      <c r="F17" s="6"/>
      <c r="G17" s="6"/>
      <c r="H17" s="6"/>
      <c r="I17" s="6"/>
      <c r="J17" s="6"/>
    </row>
    <row r="18" customFormat="false" ht="15" hidden="false" customHeight="false" outlineLevel="0" collapsed="false">
      <c r="A18" s="5"/>
      <c r="B18" s="0" t="s">
        <v>188</v>
      </c>
      <c r="C18" s="4" t="n">
        <v>-2.40176180775617</v>
      </c>
      <c r="D18" s="4" t="n">
        <v>-3.85790676493772</v>
      </c>
      <c r="E18" s="6"/>
      <c r="F18" s="6"/>
      <c r="G18" s="6"/>
      <c r="H18" s="6"/>
      <c r="I18" s="6"/>
      <c r="J18" s="6"/>
    </row>
    <row r="19" customFormat="false" ht="15" hidden="false" customHeight="false" outlineLevel="0" collapsed="false">
      <c r="A19" s="5"/>
      <c r="B19" s="0" t="s">
        <v>189</v>
      </c>
      <c r="C19" s="4" t="n">
        <v>8.04733134653088</v>
      </c>
      <c r="D19" s="4" t="n">
        <v>-3.85790676493772</v>
      </c>
      <c r="E19" s="6"/>
      <c r="F19" s="6"/>
      <c r="G19" s="6"/>
      <c r="H19" s="6"/>
      <c r="I19" s="6"/>
      <c r="J19" s="6"/>
    </row>
    <row r="20" customFormat="false" ht="15" hidden="false" customHeight="false" outlineLevel="0" collapsed="false">
      <c r="A20" s="5"/>
      <c r="B20" s="0" t="s">
        <v>190</v>
      </c>
      <c r="C20" s="4" t="n">
        <v>-7.32841979951135</v>
      </c>
      <c r="D20" s="4" t="n">
        <v>-3.85790676493772</v>
      </c>
      <c r="E20" s="6"/>
      <c r="F20" s="6"/>
      <c r="G20" s="6"/>
      <c r="H20" s="6"/>
      <c r="I20" s="6"/>
      <c r="J20" s="6"/>
    </row>
    <row r="21" customFormat="false" ht="15" hidden="false" customHeight="false" outlineLevel="0" collapsed="false">
      <c r="A21" s="5"/>
      <c r="B21" s="0" t="s">
        <v>191</v>
      </c>
      <c r="C21" s="4" t="n">
        <v>7.42811168434236</v>
      </c>
      <c r="D21" s="4" t="n">
        <v>-3.85790676493772</v>
      </c>
      <c r="E21" s="6"/>
      <c r="F21" s="6"/>
      <c r="G21" s="6"/>
      <c r="H21" s="6"/>
      <c r="I21" s="6"/>
      <c r="J21" s="6"/>
    </row>
    <row r="22" customFormat="false" ht="15" hidden="false" customHeight="false" outlineLevel="0" collapsed="false">
      <c r="A22" s="5"/>
      <c r="B22" s="0" t="s">
        <v>192</v>
      </c>
      <c r="C22" s="4" t="n">
        <v>-16.1525963109654</v>
      </c>
      <c r="D22" s="4" t="n">
        <v>-3.85790676493772</v>
      </c>
      <c r="E22" s="6"/>
      <c r="F22" s="6"/>
      <c r="G22" s="6"/>
      <c r="H22" s="6"/>
      <c r="I22" s="6"/>
      <c r="J22" s="6"/>
    </row>
    <row r="23" customFormat="false" ht="15" hidden="false" customHeight="false" outlineLevel="0" collapsed="false">
      <c r="A23" s="5"/>
      <c r="B23" s="0" t="s">
        <v>193</v>
      </c>
      <c r="C23" s="4" t="n">
        <v>2.25849872014766</v>
      </c>
      <c r="D23" s="4" t="n">
        <v>-3.85790676493772</v>
      </c>
      <c r="E23" s="6"/>
      <c r="F23" s="6"/>
      <c r="G23" s="6"/>
      <c r="H23" s="6"/>
      <c r="I23" s="6"/>
      <c r="J23" s="6"/>
    </row>
    <row r="24" customFormat="false" ht="15" hidden="false" customHeight="false" outlineLevel="0" collapsed="false">
      <c r="A24" s="5"/>
      <c r="B24" s="0" t="s">
        <v>194</v>
      </c>
      <c r="C24" s="4" t="n">
        <v>-3.32537175079257</v>
      </c>
      <c r="D24" s="4" t="n">
        <v>-3.85790676493772</v>
      </c>
      <c r="E24" s="6"/>
      <c r="F24" s="6"/>
      <c r="G24" s="6"/>
      <c r="H24" s="6"/>
      <c r="I24" s="6"/>
      <c r="J24" s="6"/>
    </row>
    <row r="25" customFormat="false" ht="15" hidden="false" customHeight="false" outlineLevel="0" collapsed="false">
      <c r="A25" s="5"/>
      <c r="B25" s="0" t="s">
        <v>195</v>
      </c>
      <c r="C25" s="4" t="n">
        <v>5.7150293275845</v>
      </c>
      <c r="D25" s="4" t="n">
        <v>-3.85790676493772</v>
      </c>
      <c r="E25" s="6"/>
      <c r="F25" s="6"/>
      <c r="G25" s="6"/>
      <c r="H25" s="6"/>
      <c r="I25" s="6"/>
      <c r="J25" s="6"/>
    </row>
    <row r="26" customFormat="false" ht="15" hidden="false" customHeight="false" outlineLevel="0" collapsed="false">
      <c r="A26" s="5"/>
      <c r="B26" s="0" t="s">
        <v>196</v>
      </c>
      <c r="C26" s="4" t="n">
        <v>-13.4956374498535</v>
      </c>
      <c r="D26" s="4" t="n">
        <v>-3.85790676493772</v>
      </c>
      <c r="E26" s="6"/>
      <c r="F26" s="6"/>
      <c r="G26" s="6"/>
      <c r="H26" s="6"/>
      <c r="I26" s="6"/>
      <c r="J26" s="6"/>
    </row>
    <row r="27" customFormat="false" ht="15" hidden="false" customHeight="false" outlineLevel="0" collapsed="false">
      <c r="A27" s="5"/>
      <c r="B27" s="0" t="s">
        <v>197</v>
      </c>
      <c r="C27" s="4" t="n">
        <v>5.80531565163273</v>
      </c>
      <c r="D27" s="4" t="n">
        <v>-3.85790676493772</v>
      </c>
      <c r="E27" s="6"/>
      <c r="F27" s="6"/>
      <c r="G27" s="6"/>
      <c r="H27" s="6"/>
      <c r="I27" s="6"/>
      <c r="J27" s="6"/>
    </row>
    <row r="28" customFormat="false" ht="15" hidden="false" customHeight="false" outlineLevel="0" collapsed="false">
      <c r="A28" s="5"/>
      <c r="B28" s="0" t="s">
        <v>198</v>
      </c>
      <c r="C28" s="4" t="n">
        <v>-22.8011320808679</v>
      </c>
      <c r="D28" s="4" t="n">
        <v>-3.85790676493772</v>
      </c>
      <c r="E28" s="6"/>
      <c r="F28" s="6"/>
      <c r="G28" s="6"/>
      <c r="H28" s="6"/>
      <c r="I28" s="6"/>
      <c r="J28" s="6"/>
    </row>
    <row r="29" customFormat="false" ht="15" hidden="false" customHeight="false" outlineLevel="0" collapsed="false">
      <c r="A29" s="5"/>
      <c r="B29" s="0" t="s">
        <v>199</v>
      </c>
      <c r="C29" s="4" t="n">
        <v>-8.18955425067351</v>
      </c>
      <c r="D29" s="4" t="n">
        <v>-3.85790676493772</v>
      </c>
      <c r="E29" s="6"/>
      <c r="F29" s="6"/>
      <c r="G29" s="6"/>
      <c r="H29" s="6"/>
      <c r="I29" s="6"/>
      <c r="J29" s="6"/>
    </row>
    <row r="30" customFormat="false" ht="15" hidden="false" customHeight="false" outlineLevel="0" collapsed="false">
      <c r="A30" s="5"/>
      <c r="B30" s="0" t="s">
        <v>200</v>
      </c>
      <c r="C30" s="4" t="n">
        <v>2.03384282426039</v>
      </c>
      <c r="D30" s="4" t="n">
        <v>-3.85790676493772</v>
      </c>
      <c r="E30" s="6"/>
      <c r="F30" s="6"/>
      <c r="G30" s="6"/>
      <c r="H30" s="6"/>
      <c r="I30" s="6"/>
      <c r="J30" s="6"/>
    </row>
    <row r="31" customFormat="false" ht="15" hidden="false" customHeight="false" outlineLevel="0" collapsed="false">
      <c r="A31" s="5"/>
      <c r="B31" s="0" t="s">
        <v>201</v>
      </c>
      <c r="C31" s="4" t="n">
        <v>-13.4464907512121</v>
      </c>
      <c r="D31" s="4" t="n">
        <v>-3.85790676493772</v>
      </c>
      <c r="E31" s="6"/>
      <c r="F31" s="6"/>
      <c r="G31" s="6"/>
      <c r="H31" s="6"/>
      <c r="I31" s="6"/>
      <c r="J31" s="6"/>
    </row>
    <row r="32" customFormat="false" ht="15" hidden="false" customHeight="false" outlineLevel="0" collapsed="false">
      <c r="A32" s="5"/>
      <c r="B32" s="0" t="s">
        <v>202</v>
      </c>
      <c r="C32" s="4" t="n">
        <v>-18.6775217447809</v>
      </c>
      <c r="D32" s="4" t="n">
        <v>-3.85790676493772</v>
      </c>
      <c r="E32" s="6"/>
      <c r="F32" s="6"/>
      <c r="G32" s="6"/>
      <c r="H32" s="6"/>
      <c r="I32" s="6"/>
      <c r="J32" s="6"/>
    </row>
    <row r="33" customFormat="false" ht="15" hidden="false" customHeight="false" outlineLevel="0" collapsed="false">
      <c r="A33" s="5"/>
      <c r="B33" s="0" t="s">
        <v>203</v>
      </c>
      <c r="C33" s="4" t="n">
        <v>-0.560320903952345</v>
      </c>
      <c r="D33" s="4" t="n">
        <v>-3.85790676493772</v>
      </c>
      <c r="E33" s="6"/>
      <c r="F33" s="6"/>
      <c r="G33" s="6"/>
      <c r="H33" s="6"/>
      <c r="I33" s="6"/>
      <c r="J33" s="6"/>
    </row>
    <row r="34" customFormat="false" ht="15" hidden="false" customHeight="false" outlineLevel="0" collapsed="false">
      <c r="A34" s="5"/>
      <c r="B34" s="0" t="s">
        <v>204</v>
      </c>
      <c r="C34" s="4" t="n">
        <v>-21.2537193810034</v>
      </c>
      <c r="D34" s="4" t="n">
        <v>-3.85790676493772</v>
      </c>
      <c r="E34" s="6"/>
      <c r="F34" s="6"/>
      <c r="G34" s="6"/>
      <c r="H34" s="6"/>
      <c r="I34" s="6"/>
      <c r="J34" s="6"/>
    </row>
    <row r="35" customFormat="false" ht="15" hidden="false" customHeight="false" outlineLevel="0" collapsed="false">
      <c r="A35" s="5" t="s">
        <v>205</v>
      </c>
      <c r="B35" s="0" t="s">
        <v>206</v>
      </c>
      <c r="C35" s="6"/>
      <c r="D35" s="6"/>
      <c r="E35" s="4" t="n">
        <v>9.90121611333275</v>
      </c>
      <c r="F35" s="4" t="n">
        <v>2.19619183975932</v>
      </c>
      <c r="G35" s="6"/>
      <c r="H35" s="6"/>
      <c r="I35" s="6"/>
      <c r="J35" s="6"/>
    </row>
    <row r="36" customFormat="false" ht="15" hidden="false" customHeight="false" outlineLevel="0" collapsed="false">
      <c r="A36" s="5"/>
      <c r="B36" s="0" t="s">
        <v>207</v>
      </c>
      <c r="C36" s="6"/>
      <c r="D36" s="6"/>
      <c r="E36" s="4" t="n">
        <v>-7.57834312450707</v>
      </c>
      <c r="F36" s="4" t="n">
        <v>2.19619183975932</v>
      </c>
      <c r="G36" s="6"/>
      <c r="H36" s="6"/>
      <c r="I36" s="6"/>
      <c r="J36" s="6"/>
    </row>
    <row r="37" customFormat="false" ht="15" hidden="false" customHeight="false" outlineLevel="0" collapsed="false">
      <c r="A37" s="5"/>
      <c r="B37" s="0" t="s">
        <v>208</v>
      </c>
      <c r="C37" s="6"/>
      <c r="D37" s="6"/>
      <c r="E37" s="4" t="n">
        <v>-1.72326017060128</v>
      </c>
      <c r="F37" s="4" t="n">
        <v>2.19619183975932</v>
      </c>
      <c r="G37" s="6"/>
      <c r="H37" s="6"/>
      <c r="I37" s="6"/>
      <c r="J37" s="6"/>
    </row>
    <row r="38" customFormat="false" ht="15" hidden="false" customHeight="false" outlineLevel="0" collapsed="false">
      <c r="A38" s="5"/>
      <c r="B38" s="0" t="s">
        <v>209</v>
      </c>
      <c r="C38" s="6"/>
      <c r="D38" s="6"/>
      <c r="E38" s="4" t="n">
        <v>2.21670374821905</v>
      </c>
      <c r="F38" s="4" t="n">
        <v>2.19619183975932</v>
      </c>
      <c r="G38" s="6"/>
      <c r="H38" s="6"/>
      <c r="I38" s="6"/>
      <c r="J38" s="6"/>
    </row>
    <row r="39" customFormat="false" ht="15" hidden="false" customHeight="false" outlineLevel="0" collapsed="false">
      <c r="A39" s="5"/>
      <c r="B39" s="0" t="s">
        <v>210</v>
      </c>
      <c r="C39" s="6"/>
      <c r="D39" s="6"/>
      <c r="E39" s="4" t="n">
        <v>3.19566016502436</v>
      </c>
      <c r="F39" s="4" t="n">
        <v>2.19619183975932</v>
      </c>
      <c r="G39" s="6"/>
      <c r="H39" s="6"/>
      <c r="I39" s="6"/>
      <c r="J39" s="6"/>
    </row>
    <row r="40" customFormat="false" ht="15" hidden="false" customHeight="false" outlineLevel="0" collapsed="false">
      <c r="A40" s="5"/>
      <c r="B40" s="0" t="s">
        <v>211</v>
      </c>
      <c r="C40" s="6"/>
      <c r="D40" s="6"/>
      <c r="E40" s="4" t="n">
        <v>6.82486830006867</v>
      </c>
      <c r="F40" s="4" t="n">
        <v>2.19619183975932</v>
      </c>
      <c r="G40" s="6"/>
      <c r="H40" s="6"/>
      <c r="I40" s="6"/>
      <c r="J40" s="6"/>
    </row>
    <row r="41" customFormat="false" ht="15" hidden="false" customHeight="false" outlineLevel="0" collapsed="false">
      <c r="A41" s="5"/>
      <c r="B41" s="0" t="s">
        <v>212</v>
      </c>
      <c r="C41" s="6"/>
      <c r="D41" s="6"/>
      <c r="E41" s="4" t="n">
        <v>-8.95649679833912</v>
      </c>
      <c r="F41" s="4" t="n">
        <v>2.19619183975932</v>
      </c>
      <c r="G41" s="6"/>
      <c r="H41" s="6"/>
      <c r="I41" s="6"/>
      <c r="J41" s="6"/>
    </row>
    <row r="42" customFormat="false" ht="15" hidden="false" customHeight="false" outlineLevel="0" collapsed="false">
      <c r="A42" s="5"/>
      <c r="B42" s="0" t="s">
        <v>213</v>
      </c>
      <c r="C42" s="6"/>
      <c r="D42" s="6"/>
      <c r="E42" s="4" t="n">
        <v>17.3858719890948</v>
      </c>
      <c r="F42" s="4" t="n">
        <v>2.19619183975932</v>
      </c>
      <c r="G42" s="6"/>
      <c r="H42" s="6"/>
      <c r="I42" s="6"/>
      <c r="J42" s="6"/>
    </row>
    <row r="43" customFormat="false" ht="15" hidden="false" customHeight="false" outlineLevel="0" collapsed="false">
      <c r="A43" s="5"/>
      <c r="B43" s="0" t="s">
        <v>214</v>
      </c>
      <c r="C43" s="6"/>
      <c r="D43" s="6"/>
      <c r="E43" s="4" t="n">
        <v>1.37055774821174</v>
      </c>
      <c r="F43" s="4" t="n">
        <v>2.19619183975932</v>
      </c>
      <c r="G43" s="6"/>
      <c r="H43" s="6"/>
      <c r="I43" s="6"/>
      <c r="J43" s="6"/>
    </row>
    <row r="44" customFormat="false" ht="15" hidden="false" customHeight="false" outlineLevel="0" collapsed="false">
      <c r="A44" s="5"/>
      <c r="B44" s="0" t="s">
        <v>215</v>
      </c>
      <c r="C44" s="6"/>
      <c r="D44" s="6"/>
      <c r="E44" s="4" t="n">
        <v>-1.98521092722254</v>
      </c>
      <c r="F44" s="4" t="n">
        <v>2.19619183975932</v>
      </c>
      <c r="G44" s="6"/>
      <c r="H44" s="6"/>
      <c r="I44" s="6"/>
      <c r="J44" s="6"/>
    </row>
    <row r="45" customFormat="false" ht="15" hidden="false" customHeight="false" outlineLevel="0" collapsed="false">
      <c r="A45" s="5"/>
      <c r="B45" s="0" t="s">
        <v>216</v>
      </c>
      <c r="C45" s="6"/>
      <c r="D45" s="6"/>
      <c r="E45" s="4" t="n">
        <v>-2.65980541389703</v>
      </c>
      <c r="F45" s="4" t="n">
        <v>2.19619183975932</v>
      </c>
      <c r="G45" s="6"/>
      <c r="H45" s="6"/>
      <c r="I45" s="6"/>
      <c r="J45" s="6"/>
    </row>
    <row r="46" customFormat="false" ht="15" hidden="false" customHeight="false" outlineLevel="0" collapsed="false">
      <c r="A46" s="5"/>
      <c r="B46" s="0" t="s">
        <v>217</v>
      </c>
      <c r="C46" s="6"/>
      <c r="D46" s="6"/>
      <c r="E46" s="4" t="n">
        <v>16.567595942693</v>
      </c>
      <c r="F46" s="4" t="n">
        <v>2.19619183975932</v>
      </c>
      <c r="G46" s="6"/>
      <c r="H46" s="6"/>
      <c r="I46" s="6"/>
      <c r="J46" s="6"/>
    </row>
    <row r="47" customFormat="false" ht="15" hidden="false" customHeight="false" outlineLevel="0" collapsed="false">
      <c r="A47" s="5"/>
      <c r="B47" s="0" t="s">
        <v>218</v>
      </c>
      <c r="C47" s="6"/>
      <c r="D47" s="6"/>
      <c r="E47" s="4" t="n">
        <v>0.27501494212494</v>
      </c>
      <c r="F47" s="4" t="n">
        <v>2.19619183975932</v>
      </c>
      <c r="G47" s="6"/>
      <c r="H47" s="6"/>
      <c r="I47" s="6"/>
      <c r="J47" s="6"/>
    </row>
    <row r="48" customFormat="false" ht="15" hidden="false" customHeight="false" outlineLevel="0" collapsed="false">
      <c r="A48" s="5"/>
      <c r="B48" s="0" t="s">
        <v>219</v>
      </c>
      <c r="C48" s="6"/>
      <c r="D48" s="6"/>
      <c r="E48" s="4" t="n">
        <v>0.365074348817686</v>
      </c>
      <c r="F48" s="4" t="n">
        <v>2.19619183975932</v>
      </c>
      <c r="G48" s="6"/>
      <c r="H48" s="6"/>
      <c r="I48" s="6"/>
      <c r="J48" s="6"/>
    </row>
    <row r="49" customFormat="false" ht="15" hidden="false" customHeight="false" outlineLevel="0" collapsed="false">
      <c r="A49" s="5"/>
      <c r="B49" s="0" t="s">
        <v>220</v>
      </c>
      <c r="C49" s="6"/>
      <c r="D49" s="6"/>
      <c r="E49" s="4" t="n">
        <v>0.0453031590985091</v>
      </c>
      <c r="F49" s="4" t="n">
        <v>2.19619183975932</v>
      </c>
      <c r="G49" s="6"/>
      <c r="H49" s="6"/>
      <c r="I49" s="6"/>
      <c r="J49" s="6"/>
    </row>
    <row r="50" customFormat="false" ht="15" hidden="false" customHeight="false" outlineLevel="0" collapsed="false">
      <c r="A50" s="5"/>
      <c r="B50" s="0" t="s">
        <v>221</v>
      </c>
      <c r="C50" s="6"/>
      <c r="D50" s="6"/>
      <c r="E50" s="4" t="n">
        <v>11.5681682885712</v>
      </c>
      <c r="F50" s="4" t="n">
        <v>2.19619183975932</v>
      </c>
      <c r="G50" s="6"/>
      <c r="H50" s="6"/>
      <c r="I50" s="6"/>
      <c r="J50" s="6"/>
    </row>
    <row r="51" customFormat="false" ht="15" hidden="false" customHeight="false" outlineLevel="0" collapsed="false">
      <c r="A51" s="5"/>
      <c r="B51" s="0" t="s">
        <v>222</v>
      </c>
      <c r="C51" s="6"/>
      <c r="D51" s="6"/>
      <c r="E51" s="4" t="n">
        <v>-2.81194504206178</v>
      </c>
      <c r="F51" s="4" t="n">
        <v>2.19619183975932</v>
      </c>
      <c r="G51" s="6"/>
      <c r="H51" s="6"/>
      <c r="I51" s="6"/>
      <c r="J51" s="6"/>
    </row>
    <row r="52" customFormat="false" ht="15" hidden="false" customHeight="false" outlineLevel="0" collapsed="false">
      <c r="A52" s="5"/>
      <c r="B52" s="0" t="s">
        <v>223</v>
      </c>
      <c r="C52" s="6"/>
      <c r="D52" s="6"/>
      <c r="E52" s="4" t="n">
        <v>-4.46952015296012</v>
      </c>
      <c r="F52" s="4" t="n">
        <v>2.19619183975932</v>
      </c>
      <c r="G52" s="6"/>
      <c r="H52" s="6"/>
      <c r="I52" s="6"/>
      <c r="J52" s="6"/>
    </row>
    <row r="53" customFormat="false" ht="15" hidden="false" customHeight="false" outlineLevel="0" collapsed="false">
      <c r="A53" s="5" t="s">
        <v>224</v>
      </c>
      <c r="B53" s="0" t="s">
        <v>225</v>
      </c>
      <c r="C53" s="6"/>
      <c r="D53" s="6"/>
      <c r="E53" s="6"/>
      <c r="F53" s="6"/>
      <c r="G53" s="4" t="n">
        <v>-33.2593572151385</v>
      </c>
      <c r="H53" s="4" t="n">
        <v>-4.15916691277896</v>
      </c>
      <c r="I53" s="6"/>
      <c r="J53" s="6"/>
    </row>
    <row r="54" customFormat="false" ht="15" hidden="false" customHeight="false" outlineLevel="0" collapsed="false">
      <c r="A54" s="5"/>
      <c r="B54" s="0" t="s">
        <v>226</v>
      </c>
      <c r="C54" s="6"/>
      <c r="D54" s="6"/>
      <c r="E54" s="6"/>
      <c r="F54" s="6"/>
      <c r="G54" s="4" t="n">
        <v>-16.2192539245643</v>
      </c>
      <c r="H54" s="4" t="n">
        <v>-4.15916691277896</v>
      </c>
      <c r="I54" s="6"/>
      <c r="J54" s="6"/>
    </row>
    <row r="55" customFormat="false" ht="15" hidden="false" customHeight="false" outlineLevel="0" collapsed="false">
      <c r="A55" s="5"/>
      <c r="B55" s="0" t="s">
        <v>227</v>
      </c>
      <c r="C55" s="6"/>
      <c r="D55" s="6"/>
      <c r="E55" s="6"/>
      <c r="F55" s="6"/>
      <c r="G55" s="4" t="n">
        <v>-20.871349616397</v>
      </c>
      <c r="H55" s="4" t="n">
        <v>-4.15916691277896</v>
      </c>
      <c r="I55" s="6"/>
      <c r="J55" s="6"/>
    </row>
    <row r="56" customFormat="false" ht="15" hidden="false" customHeight="false" outlineLevel="0" collapsed="false">
      <c r="A56" s="5"/>
      <c r="B56" s="0" t="s">
        <v>228</v>
      </c>
      <c r="C56" s="6"/>
      <c r="D56" s="6"/>
      <c r="E56" s="6"/>
      <c r="F56" s="6"/>
      <c r="G56" s="4" t="n">
        <v>-0.0465389956795121</v>
      </c>
      <c r="H56" s="4" t="n">
        <v>-4.15916691277896</v>
      </c>
      <c r="I56" s="6"/>
      <c r="J56" s="6"/>
    </row>
    <row r="57" customFormat="false" ht="15" hidden="false" customHeight="false" outlineLevel="0" collapsed="false">
      <c r="A57" s="5"/>
      <c r="B57" s="0" t="s">
        <v>229</v>
      </c>
      <c r="C57" s="6"/>
      <c r="D57" s="6"/>
      <c r="E57" s="6"/>
      <c r="F57" s="6"/>
      <c r="G57" s="4" t="n">
        <v>-11.0918167589588</v>
      </c>
      <c r="H57" s="4" t="n">
        <v>-4.15916691277896</v>
      </c>
      <c r="I57" s="6"/>
      <c r="J57" s="6"/>
    </row>
    <row r="58" customFormat="false" ht="15" hidden="false" customHeight="false" outlineLevel="0" collapsed="false">
      <c r="A58" s="5"/>
      <c r="B58" s="0" t="s">
        <v>230</v>
      </c>
      <c r="C58" s="6"/>
      <c r="D58" s="6"/>
      <c r="E58" s="6"/>
      <c r="F58" s="6"/>
      <c r="G58" s="4" t="n">
        <v>15.8304310073235</v>
      </c>
      <c r="H58" s="4" t="n">
        <v>-4.15916691277896</v>
      </c>
      <c r="I58" s="6"/>
      <c r="J58" s="6"/>
    </row>
    <row r="59" customFormat="false" ht="15" hidden="false" customHeight="false" outlineLevel="0" collapsed="false">
      <c r="A59" s="5"/>
      <c r="B59" s="0" t="s">
        <v>231</v>
      </c>
      <c r="C59" s="6"/>
      <c r="D59" s="6"/>
      <c r="E59" s="6"/>
      <c r="F59" s="6"/>
      <c r="G59" s="4" t="n">
        <v>-8.0999750731436</v>
      </c>
      <c r="H59" s="4" t="n">
        <v>-4.15916691277896</v>
      </c>
      <c r="I59" s="6"/>
      <c r="J59" s="6"/>
    </row>
    <row r="60" customFormat="false" ht="15" hidden="false" customHeight="false" outlineLevel="0" collapsed="false">
      <c r="A60" s="5"/>
      <c r="B60" s="0" t="s">
        <v>232</v>
      </c>
      <c r="C60" s="6"/>
      <c r="D60" s="6"/>
      <c r="E60" s="6"/>
      <c r="F60" s="6"/>
      <c r="G60" s="4" t="n">
        <v>2.68810344863053</v>
      </c>
      <c r="H60" s="4" t="n">
        <v>-4.15916691277896</v>
      </c>
      <c r="I60" s="6"/>
      <c r="J60" s="6"/>
    </row>
    <row r="61" customFormat="false" ht="15" hidden="false" customHeight="false" outlineLevel="0" collapsed="false">
      <c r="A61" s="5"/>
      <c r="B61" s="0" t="s">
        <v>233</v>
      </c>
      <c r="C61" s="6"/>
      <c r="D61" s="6"/>
      <c r="E61" s="6"/>
      <c r="F61" s="6"/>
      <c r="G61" s="4" t="n">
        <v>-7.36870964891618</v>
      </c>
      <c r="H61" s="4" t="n">
        <v>-4.15916691277896</v>
      </c>
      <c r="I61" s="6"/>
      <c r="J61" s="6"/>
    </row>
    <row r="62" customFormat="false" ht="15" hidden="false" customHeight="false" outlineLevel="0" collapsed="false">
      <c r="A62" s="5"/>
      <c r="B62" s="0" t="s">
        <v>234</v>
      </c>
      <c r="C62" s="6"/>
      <c r="D62" s="6"/>
      <c r="E62" s="6"/>
      <c r="F62" s="6"/>
      <c r="G62" s="4" t="n">
        <v>8.1978501157801</v>
      </c>
      <c r="H62" s="4" t="n">
        <v>-4.15916691277896</v>
      </c>
      <c r="I62" s="6"/>
      <c r="J62" s="6"/>
    </row>
    <row r="63" customFormat="false" ht="15" hidden="false" customHeight="false" outlineLevel="0" collapsed="false">
      <c r="A63" s="5"/>
      <c r="B63" s="0" t="s">
        <v>235</v>
      </c>
      <c r="C63" s="6"/>
      <c r="D63" s="6"/>
      <c r="E63" s="6"/>
      <c r="F63" s="6"/>
      <c r="G63" s="4" t="n">
        <v>-3.07441357469374</v>
      </c>
      <c r="H63" s="4" t="n">
        <v>-4.15916691277896</v>
      </c>
      <c r="I63" s="6"/>
      <c r="J63" s="6"/>
    </row>
    <row r="64" customFormat="false" ht="15" hidden="false" customHeight="false" outlineLevel="0" collapsed="false">
      <c r="A64" s="5"/>
      <c r="B64" s="0" t="s">
        <v>236</v>
      </c>
      <c r="C64" s="6"/>
      <c r="D64" s="6"/>
      <c r="E64" s="6"/>
      <c r="F64" s="6"/>
      <c r="G64" s="4" t="n">
        <v>-11.3123948808143</v>
      </c>
      <c r="H64" s="4" t="n">
        <v>-4.15916691277896</v>
      </c>
      <c r="I64" s="6"/>
      <c r="J64" s="6"/>
    </row>
    <row r="65" customFormat="false" ht="15" hidden="false" customHeight="false" outlineLevel="0" collapsed="false">
      <c r="A65" s="5"/>
      <c r="B65" s="0" t="s">
        <v>237</v>
      </c>
      <c r="C65" s="6"/>
      <c r="D65" s="6"/>
      <c r="E65" s="6"/>
      <c r="F65" s="6"/>
      <c r="G65" s="4" t="n">
        <v>8.93351933778735</v>
      </c>
      <c r="H65" s="4" t="n">
        <v>-4.15916691277896</v>
      </c>
      <c r="I65" s="6"/>
      <c r="J65" s="6"/>
    </row>
    <row r="66" customFormat="false" ht="15" hidden="false" customHeight="false" outlineLevel="0" collapsed="false">
      <c r="A66" s="5"/>
      <c r="B66" s="0" t="s">
        <v>238</v>
      </c>
      <c r="C66" s="6"/>
      <c r="D66" s="6"/>
      <c r="E66" s="6"/>
      <c r="F66" s="6"/>
      <c r="G66" s="4" t="n">
        <v>2.29556685364706</v>
      </c>
      <c r="H66" s="4" t="n">
        <v>-4.15916691277896</v>
      </c>
      <c r="I66" s="6"/>
      <c r="J66" s="6"/>
    </row>
    <row r="67" customFormat="false" ht="15" hidden="false" customHeight="false" outlineLevel="0" collapsed="false">
      <c r="A67" s="5"/>
      <c r="B67" s="0" t="s">
        <v>239</v>
      </c>
      <c r="C67" s="6"/>
      <c r="D67" s="6"/>
      <c r="E67" s="6"/>
      <c r="F67" s="6"/>
      <c r="G67" s="4" t="n">
        <v>-11.2867061355612</v>
      </c>
      <c r="H67" s="4" t="n">
        <v>-4.15916691277896</v>
      </c>
      <c r="I67" s="6"/>
      <c r="J67" s="6"/>
    </row>
    <row r="68" customFormat="false" ht="15" hidden="false" customHeight="false" outlineLevel="0" collapsed="false">
      <c r="A68" s="5"/>
      <c r="B68" s="0" t="s">
        <v>240</v>
      </c>
      <c r="C68" s="6"/>
      <c r="D68" s="6"/>
      <c r="E68" s="6"/>
      <c r="F68" s="6"/>
      <c r="G68" s="4" t="n">
        <v>-0.322672064845818</v>
      </c>
      <c r="H68" s="4" t="n">
        <v>-4.15916691277896</v>
      </c>
      <c r="I68" s="6"/>
      <c r="J68" s="6"/>
    </row>
    <row r="69" customFormat="false" ht="15" hidden="false" customHeight="false" outlineLevel="0" collapsed="false">
      <c r="A69" s="5"/>
      <c r="B69" s="0" t="s">
        <v>241</v>
      </c>
      <c r="C69" s="6"/>
      <c r="D69" s="6"/>
      <c r="E69" s="6"/>
      <c r="F69" s="6"/>
      <c r="G69" s="4" t="n">
        <v>-1.60184908030229</v>
      </c>
      <c r="H69" s="4" t="n">
        <v>-4.15916691277896</v>
      </c>
      <c r="I69" s="6"/>
      <c r="J69" s="6"/>
    </row>
    <row r="70" customFormat="false" ht="15" hidden="false" customHeight="false" outlineLevel="0" collapsed="false">
      <c r="A70" s="5"/>
      <c r="B70" s="0" t="s">
        <v>242</v>
      </c>
      <c r="C70" s="6"/>
      <c r="D70" s="6"/>
      <c r="E70" s="6"/>
      <c r="F70" s="6"/>
      <c r="G70" s="4" t="n">
        <v>-10.493912191708</v>
      </c>
      <c r="H70" s="4" t="n">
        <v>-4.15916691277896</v>
      </c>
      <c r="I70" s="6"/>
      <c r="J70" s="6"/>
    </row>
    <row r="71" customFormat="false" ht="15" hidden="false" customHeight="false" outlineLevel="0" collapsed="false">
      <c r="A71" s="5"/>
      <c r="B71" s="0" t="s">
        <v>243</v>
      </c>
      <c r="C71" s="6"/>
      <c r="D71" s="6"/>
      <c r="E71" s="6"/>
      <c r="F71" s="6"/>
      <c r="G71" s="4" t="n">
        <v>-9.55930694242446</v>
      </c>
      <c r="H71" s="4" t="n">
        <v>-4.15916691277896</v>
      </c>
      <c r="I71" s="6"/>
      <c r="J71" s="6"/>
    </row>
    <row r="72" customFormat="false" ht="15" hidden="false" customHeight="false" outlineLevel="0" collapsed="false">
      <c r="A72" s="5"/>
      <c r="B72" s="0" t="s">
        <v>244</v>
      </c>
      <c r="C72" s="6"/>
      <c r="D72" s="6"/>
      <c r="E72" s="6"/>
      <c r="F72" s="6"/>
      <c r="G72" s="4" t="n">
        <v>5.46457685476931</v>
      </c>
      <c r="H72" s="4" t="n">
        <v>-4.15916691277896</v>
      </c>
      <c r="I72" s="6"/>
      <c r="J72" s="6"/>
    </row>
    <row r="73" customFormat="false" ht="15" hidden="false" customHeight="false" outlineLevel="0" collapsed="false">
      <c r="A73" s="5"/>
      <c r="B73" s="0" t="s">
        <v>245</v>
      </c>
      <c r="C73" s="6"/>
      <c r="D73" s="6"/>
      <c r="E73" s="6"/>
      <c r="F73" s="6"/>
      <c r="G73" s="4" t="n">
        <v>-0.800925798859851</v>
      </c>
      <c r="H73" s="4" t="n">
        <v>-4.15916691277896</v>
      </c>
      <c r="I73" s="6"/>
      <c r="J73" s="6"/>
    </row>
    <row r="74" customFormat="false" ht="15" hidden="false" customHeight="false" outlineLevel="0" collapsed="false">
      <c r="A74" s="5"/>
      <c r="B74" s="0" t="s">
        <v>246</v>
      </c>
      <c r="C74" s="6"/>
      <c r="D74" s="6"/>
      <c r="E74" s="6"/>
      <c r="F74" s="6"/>
      <c r="G74" s="4" t="n">
        <v>-16.6515010769139</v>
      </c>
      <c r="H74" s="4" t="n">
        <v>-4.15916691277896</v>
      </c>
      <c r="I74" s="6"/>
      <c r="J74" s="6"/>
    </row>
    <row r="75" customFormat="false" ht="15" hidden="false" customHeight="false" outlineLevel="0" collapsed="false">
      <c r="A75" s="5"/>
      <c r="B75" s="0" t="s">
        <v>247</v>
      </c>
      <c r="C75" s="6"/>
      <c r="D75" s="6"/>
      <c r="E75" s="6"/>
      <c r="F75" s="6"/>
      <c r="G75" s="4" t="n">
        <v>-19.2272485900754</v>
      </c>
      <c r="H75" s="4" t="n">
        <v>-4.15916691277896</v>
      </c>
      <c r="I75" s="6"/>
      <c r="J75" s="6"/>
    </row>
    <row r="76" customFormat="false" ht="15" hidden="false" customHeight="false" outlineLevel="0" collapsed="false">
      <c r="A76" s="5"/>
      <c r="B76" s="0" t="s">
        <v>248</v>
      </c>
      <c r="C76" s="6"/>
      <c r="D76" s="6"/>
      <c r="E76" s="6"/>
      <c r="F76" s="6"/>
      <c r="G76" s="4" t="n">
        <v>-7.01257143991231</v>
      </c>
      <c r="H76" s="4" t="n">
        <v>-4.15916691277896</v>
      </c>
      <c r="I76" s="6"/>
      <c r="J76" s="6"/>
    </row>
    <row r="77" customFormat="false" ht="15" hidden="false" customHeight="false" outlineLevel="0" collapsed="false">
      <c r="A77" s="5"/>
      <c r="B77" s="0" t="s">
        <v>249</v>
      </c>
      <c r="C77" s="6"/>
      <c r="D77" s="6"/>
      <c r="E77" s="6"/>
      <c r="F77" s="6"/>
      <c r="G77" s="4" t="n">
        <v>1.5990888509553</v>
      </c>
      <c r="H77" s="4" t="n">
        <v>-4.15916691277896</v>
      </c>
      <c r="I77" s="6"/>
      <c r="J77" s="6"/>
    </row>
    <row r="78" customFormat="false" ht="15" hidden="false" customHeight="false" outlineLevel="0" collapsed="false">
      <c r="A78" s="5"/>
      <c r="B78" s="0" t="s">
        <v>250</v>
      </c>
      <c r="C78" s="6"/>
      <c r="D78" s="6"/>
      <c r="E78" s="6"/>
      <c r="F78" s="6"/>
      <c r="G78" s="4" t="n">
        <v>25.6965753702973</v>
      </c>
      <c r="H78" s="4" t="n">
        <v>-4.15916691277896</v>
      </c>
      <c r="I78" s="6"/>
      <c r="J78" s="6"/>
    </row>
    <row r="79" customFormat="false" ht="15" hidden="false" customHeight="false" outlineLevel="0" collapsed="false">
      <c r="A79" s="5"/>
      <c r="B79" s="0" t="s">
        <v>251</v>
      </c>
      <c r="C79" s="6"/>
      <c r="D79" s="6"/>
      <c r="E79" s="6"/>
      <c r="F79" s="6"/>
      <c r="G79" s="4" t="n">
        <v>-20.3189771246647</v>
      </c>
      <c r="H79" s="4" t="n">
        <v>-4.15916691277896</v>
      </c>
      <c r="I79" s="6"/>
      <c r="J79" s="6"/>
    </row>
    <row r="80" customFormat="false" ht="15" hidden="false" customHeight="false" outlineLevel="0" collapsed="false">
      <c r="A80" s="5"/>
      <c r="B80" s="0" t="s">
        <v>252</v>
      </c>
      <c r="C80" s="6"/>
      <c r="D80" s="6"/>
      <c r="E80" s="6"/>
      <c r="F80" s="6"/>
      <c r="G80" s="4" t="n">
        <v>-1.99423109015305</v>
      </c>
      <c r="H80" s="4" t="n">
        <v>-4.15916691277896</v>
      </c>
      <c r="I80" s="6"/>
      <c r="J80" s="6"/>
    </row>
    <row r="81" customFormat="false" ht="15" hidden="false" customHeight="false" outlineLevel="0" collapsed="false">
      <c r="A81" s="5"/>
      <c r="B81" s="0" t="s">
        <v>253</v>
      </c>
      <c r="C81" s="6"/>
      <c r="D81" s="6"/>
      <c r="E81" s="6"/>
      <c r="F81" s="6"/>
      <c r="G81" s="4" t="n">
        <v>2.49451210630595</v>
      </c>
      <c r="H81" s="4" t="n">
        <v>-4.15916691277896</v>
      </c>
      <c r="I81" s="6"/>
      <c r="J81" s="6"/>
    </row>
    <row r="82" customFormat="false" ht="15" hidden="false" customHeight="false" outlineLevel="0" collapsed="false">
      <c r="A82" s="5"/>
      <c r="B82" s="0" t="s">
        <v>254</v>
      </c>
      <c r="C82" s="6"/>
      <c r="D82" s="6"/>
      <c r="E82" s="6"/>
      <c r="F82" s="6"/>
      <c r="G82" s="4" t="n">
        <v>-7.41495327583385</v>
      </c>
      <c r="H82" s="4" t="n">
        <v>-4.15916691277896</v>
      </c>
      <c r="I82" s="6"/>
      <c r="J82" s="6"/>
    </row>
    <row r="83" customFormat="false" ht="15" hidden="false" customHeight="false" outlineLevel="0" collapsed="false">
      <c r="A83" s="5"/>
      <c r="B83" s="0" t="s">
        <v>255</v>
      </c>
      <c r="C83" s="6"/>
      <c r="D83" s="6"/>
      <c r="E83" s="6"/>
      <c r="F83" s="6"/>
      <c r="G83" s="4" t="n">
        <v>10.4363420459133</v>
      </c>
      <c r="H83" s="4" t="n">
        <v>-4.15916691277896</v>
      </c>
      <c r="I83" s="6"/>
      <c r="J83" s="6"/>
    </row>
    <row r="84" customFormat="false" ht="15" hidden="false" customHeight="false" outlineLevel="0" collapsed="false">
      <c r="A84" s="5"/>
      <c r="B84" s="0" t="s">
        <v>256</v>
      </c>
      <c r="C84" s="6"/>
      <c r="D84" s="6"/>
      <c r="E84" s="6"/>
      <c r="F84" s="6"/>
      <c r="G84" s="4" t="n">
        <v>2.4807017625522</v>
      </c>
      <c r="H84" s="4" t="n">
        <v>-4.15916691277896</v>
      </c>
      <c r="I84" s="6"/>
      <c r="J84" s="6"/>
    </row>
    <row r="85" customFormat="false" ht="15" hidden="false" customHeight="false" outlineLevel="0" collapsed="false">
      <c r="A85" s="5"/>
      <c r="B85" s="0" t="s">
        <v>257</v>
      </c>
      <c r="C85" s="6"/>
      <c r="D85" s="6"/>
      <c r="E85" s="6"/>
      <c r="F85" s="6"/>
      <c r="G85" s="4" t="n">
        <v>3.88513744169623</v>
      </c>
      <c r="H85" s="4" t="n">
        <v>-4.15916691277896</v>
      </c>
      <c r="I85" s="6"/>
      <c r="J85" s="6"/>
    </row>
    <row r="86" customFormat="false" ht="15" hidden="false" customHeight="false" outlineLevel="0" collapsed="false">
      <c r="A86" s="5"/>
      <c r="B86" s="0" t="s">
        <v>258</v>
      </c>
      <c r="C86" s="6"/>
      <c r="D86" s="6"/>
      <c r="E86" s="6"/>
      <c r="F86" s="6"/>
      <c r="G86" s="4" t="n">
        <v>-5.56215031730528</v>
      </c>
      <c r="H86" s="4" t="n">
        <v>-4.15916691277896</v>
      </c>
      <c r="I86" s="6"/>
      <c r="J86" s="6"/>
    </row>
    <row r="87" customFormat="false" ht="15" hidden="false" customHeight="false" outlineLevel="0" collapsed="false">
      <c r="A87" s="5"/>
      <c r="B87" s="0" t="s">
        <v>259</v>
      </c>
      <c r="C87" s="6"/>
      <c r="D87" s="6"/>
      <c r="E87" s="6"/>
      <c r="F87" s="6"/>
      <c r="G87" s="4" t="n">
        <v>-1.00884912249154</v>
      </c>
      <c r="H87" s="4" t="n">
        <v>-4.15916691277896</v>
      </c>
      <c r="I87" s="6"/>
      <c r="J87" s="6"/>
    </row>
    <row r="88" customFormat="false" ht="15" hidden="false" customHeight="false" outlineLevel="0" collapsed="false">
      <c r="A88" s="5"/>
      <c r="B88" s="0" t="s">
        <v>260</v>
      </c>
      <c r="C88" s="6"/>
      <c r="D88" s="6"/>
      <c r="E88" s="6"/>
      <c r="F88" s="6"/>
      <c r="G88" s="4" t="n">
        <v>-15.1327501163429</v>
      </c>
      <c r="H88" s="4" t="n">
        <v>-4.15916691277896</v>
      </c>
      <c r="I88" s="6"/>
      <c r="J88" s="6"/>
    </row>
    <row r="89" customFormat="false" ht="15" hidden="false" customHeight="false" outlineLevel="0" collapsed="false">
      <c r="A89" s="7" t="s">
        <v>261</v>
      </c>
      <c r="B89" s="3" t="n">
        <v>-2.58759830408913</v>
      </c>
    </row>
  </sheetData>
  <mergeCells count="3">
    <mergeCell ref="A4:A34"/>
    <mergeCell ref="A35:A52"/>
    <mergeCell ref="A53:A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20:54:42Z</dcterms:created>
  <dc:creator>patrizia.falzetti</dc:creator>
  <dc:description/>
  <dc:language>en-US</dc:language>
  <cp:lastModifiedBy>patrizia.falzetti</cp:lastModifiedBy>
  <dcterms:modified xsi:type="dcterms:W3CDTF">2012-12-03T20:54:49Z</dcterms:modified>
  <cp:revision>0</cp:revision>
  <dc:subject/>
  <dc:title/>
</cp:coreProperties>
</file>