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reg" sheetId="1" state="hidden" r:id="rId2"/>
    <sheet name="Ris_Ita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e: Risultato della prova di Italiano rispetto alla regolarità del percorso di studi - Classe V primaria</a:t>
            </a:r>
          </a:p>
        </c:rich>
      </c:tx>
      <c:layout>
        <c:manualLayout>
          <c:xMode val="edge"/>
          <c:yMode val="edge"/>
          <c:x val="0.1510045366169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Itareg!$C$2:$C$5</c:f>
              <c:numCache>
                <c:formatCode>General</c:formatCode>
                <c:ptCount val="4"/>
                <c:pt idx="0">
                  <c:v>76.0294117647059</c:v>
                </c:pt>
                <c:pt idx="1">
                  <c:v>76.7051864972312</c:v>
                </c:pt>
                <c:pt idx="2">
                  <c:v>77.1358399542839</c:v>
                </c:pt>
                <c:pt idx="3">
                  <c:v>76.82706754330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Itareg!$D$2:$D$5</c:f>
              <c:numCache>
                <c:formatCode>General</c:formatCode>
                <c:ptCount val="4"/>
                <c:pt idx="0">
                  <c:v>76.0294117647059</c:v>
                </c:pt>
                <c:pt idx="1">
                  <c:v>78.357829598308</c:v>
                </c:pt>
                <c:pt idx="2">
                  <c:v>78.2316826389318</c:v>
                </c:pt>
                <c:pt idx="3">
                  <c:v>77.17040356864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Itareg!$E$2:$E$5</c:f>
              <c:numCache>
                <c:formatCode>General</c:formatCode>
                <c:ptCount val="4"/>
                <c:pt idx="0">
                  <c:v>76.0294117647059</c:v>
                </c:pt>
                <c:pt idx="1">
                  <c:v>80.0104726993848</c:v>
                </c:pt>
                <c:pt idx="2">
                  <c:v>79.3275253235796</c:v>
                </c:pt>
                <c:pt idx="3">
                  <c:v>77.51373959399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Ita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1673"/>
        <c:axId val="45769222"/>
      </c:lineChart>
      <c:catAx>
        <c:axId val="10251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9222"/>
        <c:crossesAt val="0"/>
        <c:auto val="1"/>
        <c:lblAlgn val="ctr"/>
        <c:lblOffset val="100"/>
        <c:noMultiLvlLbl val="0"/>
      </c:catAx>
      <c:valAx>
        <c:axId val="4576922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1320</xdr:colOff>
      <xdr:row>4</xdr:row>
      <xdr:rowOff>107280</xdr:rowOff>
    </xdr:from>
    <xdr:to>
      <xdr:col>10</xdr:col>
      <xdr:colOff>293760</xdr:colOff>
      <xdr:row>7</xdr:row>
      <xdr:rowOff>28800</xdr:rowOff>
    </xdr:to>
    <xdr:sp>
      <xdr:nvSpPr>
        <xdr:cNvPr id="1" name="CasellaDiTesto 1"/>
        <xdr:cNvSpPr/>
      </xdr:nvSpPr>
      <xdr:spPr>
        <a:xfrm>
          <a:off x="7436520" y="757440"/>
          <a:ext cx="98532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5.85"/>
    <col collapsed="false" customWidth="false" hidden="false" outlineLevel="0" max="4" min="4" style="1" width="8.99"/>
    <col collapsed="false" customWidth="true" hidden="false" outlineLevel="0" max="5" min="5" style="1" width="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76.0294117647059</v>
      </c>
      <c r="D2" s="3" t="n">
        <v>76.0294117647059</v>
      </c>
      <c r="E2" s="3" t="n">
        <v>76.0294117647059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76.7051864972312</v>
      </c>
      <c r="D3" s="3" t="n">
        <v>78.357829598308</v>
      </c>
      <c r="E3" s="3" t="n">
        <v>80.010472699384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77.1358399542839</v>
      </c>
      <c r="D4" s="3" t="n">
        <v>78.2316826389318</v>
      </c>
      <c r="E4" s="3" t="n">
        <v>79.3275253235796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76.8270675433039</v>
      </c>
      <c r="D5" s="3" t="n">
        <v>77.1704035686476</v>
      </c>
      <c r="E5" s="3" t="n">
        <v>77.5137395939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25:51Z</dcterms:created>
  <dc:creator>michele.cardone</dc:creator>
  <dc:description/>
  <dc:language>en-US</dc:language>
  <cp:lastModifiedBy>michele.cardone</cp:lastModifiedBy>
  <dcterms:modified xsi:type="dcterms:W3CDTF">2012-11-23T17:25:52Z</dcterms:modified>
  <cp:revision>0</cp:revision>
  <dc:subject/>
  <dc:title/>
</cp:coreProperties>
</file>