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cit" sheetId="1" state="hidden" r:id="rId2"/>
    <sheet name="Ris_Ita_ci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dettaglio_dati</t>
  </si>
  <si>
    <t xml:space="preserve">ita_inf</t>
  </si>
  <si>
    <t xml:space="preserve">ita_media</t>
  </si>
  <si>
    <t xml:space="preserve">ita_sup</t>
  </si>
  <si>
    <t xml:space="preserve">LCIC81000X</t>
  </si>
  <si>
    <t xml:space="preserve">LCIC81000X_I</t>
  </si>
  <si>
    <t xml:space="preserve">Lombardia_I</t>
  </si>
  <si>
    <t xml:space="preserve">Nord ovest_I</t>
  </si>
  <si>
    <t xml:space="preserve">Italia_I</t>
  </si>
  <si>
    <t xml:space="preserve">LCIC81000X_S1</t>
  </si>
  <si>
    <t xml:space="preserve">Lombardia_S1</t>
  </si>
  <si>
    <t xml:space="preserve">Nord ovest_S1</t>
  </si>
  <si>
    <t xml:space="preserve">Italia_S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3c: Risultato della prova di Italiano rispetto alla cittadinanza
Classe V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</c:strCache>
            </c:strRef>
          </c:cat>
          <c:val>
            <c:numRef>
              <c:f>DatiItacit!$C$2:$C$9</c:f>
              <c:numCache>
                <c:formatCode>General</c:formatCode>
                <c:ptCount val="8"/>
                <c:pt idx="0">
                  <c:v>77.2296015180266</c:v>
                </c:pt>
                <c:pt idx="1">
                  <c:v>77.6639943840055</c:v>
                </c:pt>
                <c:pt idx="2">
                  <c:v>77.931423971295</c:v>
                </c:pt>
                <c:pt idx="3">
                  <c:v>77.2046403324995</c:v>
                </c:pt>
                <c:pt idx="4">
                  <c:v>38.8235294117647</c:v>
                </c:pt>
                <c:pt idx="5">
                  <c:v>64.4692723112399</c:v>
                </c:pt>
                <c:pt idx="6">
                  <c:v>64.2582426804964</c:v>
                </c:pt>
                <c:pt idx="7">
                  <c:v>66.27769755518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</c:strCache>
            </c:strRef>
          </c:cat>
          <c:val>
            <c:numRef>
              <c:f>DatiItacit!$D$2:$D$9</c:f>
              <c:numCache>
                <c:formatCode>General</c:formatCode>
                <c:ptCount val="8"/>
                <c:pt idx="0">
                  <c:v>77.2296015180266</c:v>
                </c:pt>
                <c:pt idx="1">
                  <c:v>79.1174707249387</c:v>
                </c:pt>
                <c:pt idx="2">
                  <c:v>78.9551903685771</c:v>
                </c:pt>
                <c:pt idx="3">
                  <c:v>77.5213735582668</c:v>
                </c:pt>
                <c:pt idx="4">
                  <c:v>38.8235294117647</c:v>
                </c:pt>
                <c:pt idx="5">
                  <c:v>64.7456828909457</c:v>
                </c:pt>
                <c:pt idx="6">
                  <c:v>66.1228182140288</c:v>
                </c:pt>
                <c:pt idx="7">
                  <c:v>67.340880815187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</c:strCache>
            </c:strRef>
          </c:cat>
          <c:val>
            <c:numRef>
              <c:f>DatiItacit!$E$2:$E$9</c:f>
              <c:numCache>
                <c:formatCode>General</c:formatCode>
                <c:ptCount val="8"/>
                <c:pt idx="0">
                  <c:v>77.2296015180266</c:v>
                </c:pt>
                <c:pt idx="1">
                  <c:v>80.5709470658718</c:v>
                </c:pt>
                <c:pt idx="2">
                  <c:v>79.9789567658592</c:v>
                </c:pt>
                <c:pt idx="3">
                  <c:v>77.8381067840341</c:v>
                </c:pt>
                <c:pt idx="4">
                  <c:v>38.8235294117647</c:v>
                </c:pt>
                <c:pt idx="5">
                  <c:v>65.0220934706514</c:v>
                </c:pt>
                <c:pt idx="6">
                  <c:v>67.9873937475613</c:v>
                </c:pt>
                <c:pt idx="7">
                  <c:v>68.404064075188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</c:strCache>
            </c:strRef>
          </c:cat>
          <c:val>
            <c:numRef>
              <c:f>DatiItacit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2218"/>
        <c:axId val="13064101"/>
      </c:lineChart>
      <c:catAx>
        <c:axId val="968522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101"/>
        <c:crossesAt val="0"/>
        <c:auto val="1"/>
        <c:lblAlgn val="ctr"/>
        <c:lblOffset val="100"/>
        <c:noMultiLvlLbl val="0"/>
      </c:catAx>
      <c:valAx>
        <c:axId val="1306410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13880</xdr:colOff>
      <xdr:row>2</xdr:row>
      <xdr:rowOff>89640</xdr:rowOff>
    </xdr:from>
    <xdr:to>
      <xdr:col>10</xdr:col>
      <xdr:colOff>108360</xdr:colOff>
      <xdr:row>5</xdr:row>
      <xdr:rowOff>10440</xdr:rowOff>
    </xdr:to>
    <xdr:sp>
      <xdr:nvSpPr>
        <xdr:cNvPr id="1" name="Text 1"/>
        <xdr:cNvSpPr/>
      </xdr:nvSpPr>
      <xdr:spPr>
        <a:xfrm>
          <a:off x="7216200" y="414720"/>
          <a:ext cx="1020240" cy="408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:    italia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1: stranieri di I ge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2: stranieri di II gen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41"/>
    <col collapsed="false" customWidth="true" hidden="false" outlineLevel="0" max="3" min="3" style="0" width="5.85"/>
    <col collapsed="false" customWidth="true" hidden="false" outlineLevel="0" max="4" min="4" style="1" width="8.99"/>
    <col collapsed="false" customWidth="true" hidden="false" outlineLevel="0" max="5" min="5" style="1" width="6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2" t="s">
        <v>5</v>
      </c>
      <c r="B2" s="3" t="s">
        <v>6</v>
      </c>
      <c r="C2" s="3" t="n">
        <v>77.2296015180266</v>
      </c>
      <c r="D2" s="3" t="n">
        <v>77.2296015180266</v>
      </c>
      <c r="E2" s="3" t="n">
        <v>77.2296015180266</v>
      </c>
    </row>
    <row r="3" customFormat="false" ht="12.75" hidden="false" customHeight="false" outlineLevel="0" collapsed="false">
      <c r="A3" s="2" t="s">
        <v>5</v>
      </c>
      <c r="B3" s="3" t="s">
        <v>7</v>
      </c>
      <c r="C3" s="3" t="n">
        <v>77.6639943840055</v>
      </c>
      <c r="D3" s="3" t="n">
        <v>79.1174707249387</v>
      </c>
      <c r="E3" s="3" t="n">
        <v>80.5709470658718</v>
      </c>
    </row>
    <row r="4" customFormat="false" ht="12.75" hidden="false" customHeight="false" outlineLevel="0" collapsed="false">
      <c r="A4" s="2" t="s">
        <v>5</v>
      </c>
      <c r="B4" s="3" t="s">
        <v>8</v>
      </c>
      <c r="C4" s="3" t="n">
        <v>77.931423971295</v>
      </c>
      <c r="D4" s="3" t="n">
        <v>78.9551903685771</v>
      </c>
      <c r="E4" s="3" t="n">
        <v>79.9789567658592</v>
      </c>
    </row>
    <row r="5" customFormat="false" ht="12.75" hidden="false" customHeight="false" outlineLevel="0" collapsed="false">
      <c r="A5" s="2" t="s">
        <v>5</v>
      </c>
      <c r="B5" s="3" t="s">
        <v>9</v>
      </c>
      <c r="C5" s="3" t="n">
        <v>77.2046403324995</v>
      </c>
      <c r="D5" s="3" t="n">
        <v>77.5213735582668</v>
      </c>
      <c r="E5" s="3" t="n">
        <v>77.8381067840341</v>
      </c>
    </row>
    <row r="6" customFormat="false" ht="12.75" hidden="false" customHeight="false" outlineLevel="0" collapsed="false">
      <c r="A6" s="2" t="s">
        <v>5</v>
      </c>
      <c r="B6" s="3" t="s">
        <v>10</v>
      </c>
      <c r="C6" s="3" t="n">
        <v>38.8235294117647</v>
      </c>
      <c r="D6" s="3" t="n">
        <v>38.8235294117647</v>
      </c>
      <c r="E6" s="3" t="n">
        <v>38.8235294117647</v>
      </c>
    </row>
    <row r="7" customFormat="false" ht="12.75" hidden="false" customHeight="false" outlineLevel="0" collapsed="false">
      <c r="A7" s="2" t="s">
        <v>5</v>
      </c>
      <c r="B7" s="3" t="s">
        <v>11</v>
      </c>
      <c r="C7" s="3" t="n">
        <v>64.4692723112399</v>
      </c>
      <c r="D7" s="3" t="n">
        <v>64.7456828909457</v>
      </c>
      <c r="E7" s="3" t="n">
        <v>65.0220934706514</v>
      </c>
    </row>
    <row r="8" customFormat="false" ht="12.75" hidden="false" customHeight="false" outlineLevel="0" collapsed="false">
      <c r="A8" s="2" t="s">
        <v>5</v>
      </c>
      <c r="B8" s="3" t="s">
        <v>12</v>
      </c>
      <c r="C8" s="3" t="n">
        <v>64.2582426804964</v>
      </c>
      <c r="D8" s="3" t="n">
        <v>66.1228182140288</v>
      </c>
      <c r="E8" s="3" t="n">
        <v>67.9873937475613</v>
      </c>
    </row>
    <row r="9" customFormat="false" ht="12.75" hidden="false" customHeight="false" outlineLevel="0" collapsed="false">
      <c r="A9" s="2" t="s">
        <v>5</v>
      </c>
      <c r="B9" s="3" t="s">
        <v>13</v>
      </c>
      <c r="C9" s="3" t="n">
        <v>66.277697555187</v>
      </c>
      <c r="D9" s="3" t="n">
        <v>67.3408808151877</v>
      </c>
      <c r="E9" s="3" t="n">
        <v>68.40406407518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14:15:14Z</dcterms:created>
  <dc:creator>elaborazioni</dc:creator>
  <dc:description/>
  <dc:language>en-US</dc:language>
  <cp:lastModifiedBy>elaborazioni</cp:lastModifiedBy>
  <dcterms:modified xsi:type="dcterms:W3CDTF">2012-11-23T14:15:15Z</dcterms:modified>
  <cp:revision>0</cp:revision>
  <dc:subject/>
  <dc:title/>
</cp:coreProperties>
</file>