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omp" sheetId="1" state="hidden" r:id="rId2"/>
    <sheet name="Ris_Comp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Meccanografico</t>
  </si>
  <si>
    <t xml:space="preserve">stringa</t>
  </si>
  <si>
    <t xml:space="preserve">mat_inf</t>
  </si>
  <si>
    <t xml:space="preserve">mat_media</t>
  </si>
  <si>
    <t xml:space="preserve">mat_sup</t>
  </si>
  <si>
    <t xml:space="preserve">LCIC81000X</t>
  </si>
  <si>
    <t xml:space="preserve">404050350501</t>
  </si>
  <si>
    <t xml:space="preserve">404050350502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1b: Risultato complessivo della prova di Matematica
Classe V primaria</a:t>
            </a:r>
          </a:p>
        </c:rich>
      </c:tx>
      <c:layout>
        <c:manualLayout>
          <c:xMode val="edge"/>
          <c:yMode val="edge"/>
          <c:x val="0.19546338302009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96547850507669"/>
          <c:h val="0.822850952654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7</c:f>
              <c:strCache>
                <c:ptCount val="6"/>
                <c:pt idx="0">
                  <c:v>404050350501</c:v>
                </c:pt>
                <c:pt idx="1">
                  <c:v>4040503505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MatComp!$C$2:$C$7</c:f>
              <c:numCache>
                <c:formatCode>General</c:formatCode>
                <c:ptCount val="6"/>
                <c:pt idx="0">
                  <c:v>68.808974824761</c:v>
                </c:pt>
                <c:pt idx="1">
                  <c:v>64.1311795654076</c:v>
                </c:pt>
                <c:pt idx="2">
                  <c:v>66.3946288844496</c:v>
                </c:pt>
                <c:pt idx="3">
                  <c:v>49.7150050728621</c:v>
                </c:pt>
                <c:pt idx="4">
                  <c:v>50.7947469870758</c:v>
                </c:pt>
                <c:pt idx="5">
                  <c:v>51.62973007408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7</c:f>
              <c:strCache>
                <c:ptCount val="6"/>
                <c:pt idx="0">
                  <c:v>404050350501</c:v>
                </c:pt>
                <c:pt idx="1">
                  <c:v>4040503505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MatComp!$D$2:$D$7</c:f>
              <c:numCache>
                <c:formatCode>General</c:formatCode>
                <c:ptCount val="6"/>
                <c:pt idx="0">
                  <c:v>68.808974824761</c:v>
                </c:pt>
                <c:pt idx="1">
                  <c:v>64.1311795654076</c:v>
                </c:pt>
                <c:pt idx="2">
                  <c:v>66.3946288844496</c:v>
                </c:pt>
                <c:pt idx="3">
                  <c:v>52.6781906533716</c:v>
                </c:pt>
                <c:pt idx="4">
                  <c:v>52.6425057789783</c:v>
                </c:pt>
                <c:pt idx="5">
                  <c:v>52.4208874024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7</c:f>
              <c:strCache>
                <c:ptCount val="6"/>
                <c:pt idx="0">
                  <c:v>404050350501</c:v>
                </c:pt>
                <c:pt idx="1">
                  <c:v>4040503505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MatComp!$E$2:$E$7</c:f>
              <c:numCache>
                <c:formatCode>General</c:formatCode>
                <c:ptCount val="6"/>
                <c:pt idx="0">
                  <c:v>50.918974824761</c:v>
                </c:pt>
                <c:pt idx="1">
                  <c:v>51.6411795654076</c:v>
                </c:pt>
                <c:pt idx="2">
                  <c:v>53.6546288844496</c:v>
                </c:pt>
                <c:pt idx="3">
                  <c:v>55.6413762338811</c:v>
                </c:pt>
                <c:pt idx="4">
                  <c:v>54.4902645708807</c:v>
                </c:pt>
                <c:pt idx="5">
                  <c:v>53.21204473074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7</c:f>
              <c:strCache>
                <c:ptCount val="6"/>
                <c:pt idx="0">
                  <c:v>404050350501</c:v>
                </c:pt>
                <c:pt idx="1">
                  <c:v>4040503505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MatComp!$F$2:$F$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8605"/>
        <c:axId val="10044193"/>
      </c:lineChart>
      <c:catAx>
        <c:axId val="126386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4193"/>
        <c:crossesAt val="0"/>
        <c:auto val="1"/>
        <c:lblAlgn val="ctr"/>
        <c:lblOffset val="100"/>
        <c:noMultiLvlLbl val="0"/>
      </c:catAx>
      <c:valAx>
        <c:axId val="100441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8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7880</xdr:colOff>
      <xdr:row>2</xdr:row>
      <xdr:rowOff>137160</xdr:rowOff>
    </xdr:from>
    <xdr:to>
      <xdr:col>10</xdr:col>
      <xdr:colOff>237600</xdr:colOff>
      <xdr:row>6</xdr:row>
      <xdr:rowOff>131040</xdr:rowOff>
    </xdr:to>
    <xdr:sp>
      <xdr:nvSpPr>
        <xdr:cNvPr id="1" name="CasellaDiTesto 1"/>
        <xdr:cNvSpPr/>
      </xdr:nvSpPr>
      <xdr:spPr>
        <a:xfrm>
          <a:off x="7180200" y="462240"/>
          <a:ext cx="1185480" cy="64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QUADRATO ROSS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(se presente) rappresenta il punteggio medio delle 200 classi/scuole con background (ESCS) simi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14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8.808974824761</v>
      </c>
      <c r="D2" s="3" t="n">
        <v>68.808974824761</v>
      </c>
      <c r="E2" s="3" t="n">
        <v>50.918974824761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64.1311795654076</v>
      </c>
      <c r="D3" s="3" t="n">
        <v>64.1311795654076</v>
      </c>
      <c r="E3" s="3" t="n">
        <v>51.6411795654076</v>
      </c>
    </row>
    <row r="4" customFormat="false" ht="15" hidden="false" customHeight="false" outlineLevel="0" collapsed="false">
      <c r="A4" s="2" t="s">
        <v>5</v>
      </c>
      <c r="B4" s="3" t="s">
        <v>5</v>
      </c>
      <c r="C4" s="3" t="n">
        <v>66.3946288844496</v>
      </c>
      <c r="D4" s="3" t="n">
        <v>66.3946288844496</v>
      </c>
      <c r="E4" s="3" t="n">
        <v>53.6546288844496</v>
      </c>
    </row>
    <row r="5" customFormat="false" ht="15" hidden="false" customHeight="false" outlineLevel="0" collapsed="false">
      <c r="A5" s="2" t="s">
        <v>5</v>
      </c>
      <c r="B5" s="3" t="s">
        <v>8</v>
      </c>
      <c r="C5" s="3" t="n">
        <v>49.7150050728621</v>
      </c>
      <c r="D5" s="3" t="n">
        <v>52.6781906533716</v>
      </c>
      <c r="E5" s="3" t="n">
        <v>55.6413762338811</v>
      </c>
    </row>
    <row r="6" customFormat="false" ht="15" hidden="false" customHeight="false" outlineLevel="0" collapsed="false">
      <c r="A6" s="2" t="s">
        <v>5</v>
      </c>
      <c r="B6" s="3" t="s">
        <v>9</v>
      </c>
      <c r="C6" s="3" t="n">
        <v>50.7947469870758</v>
      </c>
      <c r="D6" s="3" t="n">
        <v>52.6425057789783</v>
      </c>
      <c r="E6" s="3" t="n">
        <v>54.4902645708807</v>
      </c>
    </row>
    <row r="7" customFormat="false" ht="15" hidden="false" customHeight="false" outlineLevel="0" collapsed="false">
      <c r="A7" s="2" t="s">
        <v>5</v>
      </c>
      <c r="B7" s="3" t="s">
        <v>10</v>
      </c>
      <c r="C7" s="3" t="n">
        <v>51.6297300740866</v>
      </c>
      <c r="D7" s="3" t="n">
        <v>52.4208874024174</v>
      </c>
      <c r="E7" s="3" t="n">
        <v>53.2120447307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2:04:08Z</dcterms:created>
  <dc:creator>elaborazioni</dc:creator>
  <dc:description/>
  <dc:language>en-US</dc:language>
  <cp:lastModifiedBy>elaborazioni</cp:lastModifiedBy>
  <dcterms:modified xsi:type="dcterms:W3CDTF">2012-12-10T12:04:09Z</dcterms:modified>
  <cp:revision>0</cp:revision>
  <dc:subject/>
  <dc:title/>
</cp:coreProperties>
</file>