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404050350502_Dati" sheetId="1" state="hidden" r:id="rId2"/>
    <sheet name="404050350502_Graf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CODICE_CLASSE</t>
  </si>
  <si>
    <t xml:space="preserve">D1_Dif_mean</t>
  </si>
  <si>
    <t xml:space="preserve">D1_Dif_media_ambito</t>
  </si>
  <si>
    <t xml:space="preserve">D3_Dif_mean</t>
  </si>
  <si>
    <t xml:space="preserve">D3_Dif_media_ambito</t>
  </si>
  <si>
    <t xml:space="preserve">D7_a_Dif_mean</t>
  </si>
  <si>
    <t xml:space="preserve">D7_a_Dif_media_ambito</t>
  </si>
  <si>
    <t xml:space="preserve">D7_b_Dif_mean</t>
  </si>
  <si>
    <t xml:space="preserve">D7_b_Dif_media_ambito</t>
  </si>
  <si>
    <t xml:space="preserve">D11_Dif_mean</t>
  </si>
  <si>
    <t xml:space="preserve">D11_Dif_media_ambito</t>
  </si>
  <si>
    <t xml:space="preserve">D15_Dif_mean</t>
  </si>
  <si>
    <t xml:space="preserve">D15_Dif_media_ambito</t>
  </si>
  <si>
    <t xml:space="preserve">D21_a_Dif_mean</t>
  </si>
  <si>
    <t xml:space="preserve">D21_a_Dif_media_ambito</t>
  </si>
  <si>
    <t xml:space="preserve">D21_b_Dif_mean</t>
  </si>
  <si>
    <t xml:space="preserve">D21_b_Dif_media_ambito</t>
  </si>
  <si>
    <t xml:space="preserve">D24_Dif_mean</t>
  </si>
  <si>
    <t xml:space="preserve">D24_Dif_media_ambito</t>
  </si>
  <si>
    <t xml:space="preserve">D25_a_Dif_mean</t>
  </si>
  <si>
    <t xml:space="preserve">D25_a_Dif_media_ambito</t>
  </si>
  <si>
    <t xml:space="preserve">D25_b_Dif_mean</t>
  </si>
  <si>
    <t xml:space="preserve">D25_b_Dif_media_ambito</t>
  </si>
  <si>
    <t xml:space="preserve">D28_Dif_mean</t>
  </si>
  <si>
    <t xml:space="preserve">D28_Dif_media_ambito</t>
  </si>
  <si>
    <t xml:space="preserve">D30_Dif_mean</t>
  </si>
  <si>
    <t xml:space="preserve">D30_Dif_media_ambito</t>
  </si>
  <si>
    <t xml:space="preserve">D32_Dif_mean</t>
  </si>
  <si>
    <t xml:space="preserve">D32_Dif_media_ambito</t>
  </si>
  <si>
    <t xml:space="preserve">D2_a_Dif_mean</t>
  </si>
  <si>
    <t xml:space="preserve">D2_a_Dif_media_ambito</t>
  </si>
  <si>
    <t xml:space="preserve">D2_b_Dif_mean</t>
  </si>
  <si>
    <t xml:space="preserve">D2_b_Dif_media_ambito</t>
  </si>
  <si>
    <t xml:space="preserve">D2_c_Dif_mean</t>
  </si>
  <si>
    <t xml:space="preserve">D2_c_Dif_media_ambito</t>
  </si>
  <si>
    <t xml:space="preserve">D2_d_Dif_mean</t>
  </si>
  <si>
    <t xml:space="preserve">D2_d_Dif_media_ambito</t>
  </si>
  <si>
    <t xml:space="preserve">D6_Dif_mean</t>
  </si>
  <si>
    <t xml:space="preserve">D6_Dif_media_ambito</t>
  </si>
  <si>
    <t xml:space="preserve">D9_Dif_mean</t>
  </si>
  <si>
    <t xml:space="preserve">D9_Dif_media_ambito</t>
  </si>
  <si>
    <t xml:space="preserve">D12_a_Dif_mean</t>
  </si>
  <si>
    <t xml:space="preserve">D12_a_Dif_media_ambito</t>
  </si>
  <si>
    <t xml:space="preserve">D12_b_Dif_mean</t>
  </si>
  <si>
    <t xml:space="preserve">D12_b_Dif_media_ambito</t>
  </si>
  <si>
    <t xml:space="preserve">D19_a_Dif_mean</t>
  </si>
  <si>
    <t xml:space="preserve">D19_a_Dif_media_ambito</t>
  </si>
  <si>
    <t xml:space="preserve">D19_b_Dif_mean</t>
  </si>
  <si>
    <t xml:space="preserve">D19_b_Dif_media_ambito</t>
  </si>
  <si>
    <t xml:space="preserve">D19_c_Dif_mean</t>
  </si>
  <si>
    <t xml:space="preserve">D19_c_Dif_media_ambito</t>
  </si>
  <si>
    <t xml:space="preserve">D19_d_Dif_mean</t>
  </si>
  <si>
    <t xml:space="preserve">D19_d_Dif_media_ambito</t>
  </si>
  <si>
    <t xml:space="preserve">D20_a_Dif_mean</t>
  </si>
  <si>
    <t xml:space="preserve">D20_a_Dif_media_ambito</t>
  </si>
  <si>
    <t xml:space="preserve">D20_b_Dif_mean</t>
  </si>
  <si>
    <t xml:space="preserve">D20_b_Dif_media_ambito</t>
  </si>
  <si>
    <t xml:space="preserve">D20_c_Dif_mean</t>
  </si>
  <si>
    <t xml:space="preserve">D20_c_Dif_media_ambito</t>
  </si>
  <si>
    <t xml:space="preserve">D20_d_Dif_mean</t>
  </si>
  <si>
    <t xml:space="preserve">D20_d_Dif_media_ambito</t>
  </si>
  <si>
    <t xml:space="preserve">D33_Dif_mean</t>
  </si>
  <si>
    <t xml:space="preserve">D33_Dif_media_ambito</t>
  </si>
  <si>
    <t xml:space="preserve">D5_a_Dif_mean</t>
  </si>
  <si>
    <t xml:space="preserve">D5_a_Dif_media_ambito</t>
  </si>
  <si>
    <t xml:space="preserve">D5_b_Dif_mean</t>
  </si>
  <si>
    <t xml:space="preserve">D5_b_Dif_media_ambito</t>
  </si>
  <si>
    <t xml:space="preserve">D10_Dif_mean</t>
  </si>
  <si>
    <t xml:space="preserve">D10_Dif_media_ambito</t>
  </si>
  <si>
    <t xml:space="preserve">D14_Dif_mean</t>
  </si>
  <si>
    <t xml:space="preserve">D14_Dif_media_ambito</t>
  </si>
  <si>
    <t xml:space="preserve">D16_Dif_mean</t>
  </si>
  <si>
    <t xml:space="preserve">D16_Dif_media_ambito</t>
  </si>
  <si>
    <t xml:space="preserve">D22_Dif_mean</t>
  </si>
  <si>
    <t xml:space="preserve">D22_Dif_media_ambito</t>
  </si>
  <si>
    <t xml:space="preserve">D26_Dif_mean</t>
  </si>
  <si>
    <t xml:space="preserve">D26_Dif_media_ambito</t>
  </si>
  <si>
    <t xml:space="preserve">D27_Dif_mean</t>
  </si>
  <si>
    <t xml:space="preserve">D27_Dif_media_ambito</t>
  </si>
  <si>
    <t xml:space="preserve">D31_Dif_mean</t>
  </si>
  <si>
    <t xml:space="preserve">D31_Dif_media_ambito</t>
  </si>
  <si>
    <t xml:space="preserve">D4_Dif_mean</t>
  </si>
  <si>
    <t xml:space="preserve">D4_Dif_media_ambito</t>
  </si>
  <si>
    <t xml:space="preserve">D8_a_Dif_mean</t>
  </si>
  <si>
    <t xml:space="preserve">D8_a_Dif_media_ambito</t>
  </si>
  <si>
    <t xml:space="preserve">D8_b_Dif_mean</t>
  </si>
  <si>
    <t xml:space="preserve">D8_b_Dif_media_ambito</t>
  </si>
  <si>
    <t xml:space="preserve">D13_Dif_mean</t>
  </si>
  <si>
    <t xml:space="preserve">D13_Dif_media_ambito</t>
  </si>
  <si>
    <t xml:space="preserve">D17_a_Dif_mean</t>
  </si>
  <si>
    <t xml:space="preserve">D17_a_Dif_media_ambito</t>
  </si>
  <si>
    <t xml:space="preserve">D17_b_Dif_mean</t>
  </si>
  <si>
    <t xml:space="preserve">D17_b_Dif_media_ambito</t>
  </si>
  <si>
    <t xml:space="preserve">D17_c_Dif_mean</t>
  </si>
  <si>
    <t xml:space="preserve">D17_c_Dif_media_ambito</t>
  </si>
  <si>
    <t xml:space="preserve">D18_Dif_mean</t>
  </si>
  <si>
    <t xml:space="preserve">D18_Dif_media_ambito</t>
  </si>
  <si>
    <t xml:space="preserve">D23_Dif_mean</t>
  </si>
  <si>
    <t xml:space="preserve">D23_Dif_media_ambito</t>
  </si>
  <si>
    <t xml:space="preserve">D29_Dif_mean</t>
  </si>
  <si>
    <t xml:space="preserve">D29_Dif_media_ambito</t>
  </si>
  <si>
    <t xml:space="preserve">dif_classe_naz</t>
  </si>
  <si>
    <t xml:space="preserve">LCIC81000X_404050350502</t>
  </si>
  <si>
    <t xml:space="preserve">Numeri</t>
  </si>
  <si>
    <t xml:space="preserve">D1</t>
  </si>
  <si>
    <t xml:space="preserve">D3</t>
  </si>
  <si>
    <t xml:space="preserve">D7_a</t>
  </si>
  <si>
    <t xml:space="preserve">D7_b</t>
  </si>
  <si>
    <t xml:space="preserve">D11</t>
  </si>
  <si>
    <t xml:space="preserve">D15</t>
  </si>
  <si>
    <t xml:space="preserve">D21_a</t>
  </si>
  <si>
    <t xml:space="preserve">D21_b</t>
  </si>
  <si>
    <t xml:space="preserve">D24</t>
  </si>
  <si>
    <t xml:space="preserve">D25_a</t>
  </si>
  <si>
    <t xml:space="preserve">D25_b</t>
  </si>
  <si>
    <t xml:space="preserve">D28</t>
  </si>
  <si>
    <t xml:space="preserve">D30</t>
  </si>
  <si>
    <t xml:space="preserve">D32</t>
  </si>
  <si>
    <t xml:space="preserve">Dati e previsioni</t>
  </si>
  <si>
    <t xml:space="preserve">D2_a</t>
  </si>
  <si>
    <t xml:space="preserve">D2_b</t>
  </si>
  <si>
    <t xml:space="preserve">D2_c</t>
  </si>
  <si>
    <t xml:space="preserve">D2_d</t>
  </si>
  <si>
    <t xml:space="preserve">D6</t>
  </si>
  <si>
    <t xml:space="preserve">D9</t>
  </si>
  <si>
    <t xml:space="preserve">D12_a</t>
  </si>
  <si>
    <t xml:space="preserve">D12_b</t>
  </si>
  <si>
    <t xml:space="preserve">D19_a</t>
  </si>
  <si>
    <t xml:space="preserve">D19_b</t>
  </si>
  <si>
    <t xml:space="preserve">D19_c</t>
  </si>
  <si>
    <t xml:space="preserve">D19_d</t>
  </si>
  <si>
    <t xml:space="preserve">D20_a</t>
  </si>
  <si>
    <t xml:space="preserve">D20_b</t>
  </si>
  <si>
    <t xml:space="preserve">D20_c</t>
  </si>
  <si>
    <t xml:space="preserve">D20_d</t>
  </si>
  <si>
    <t xml:space="preserve">D33</t>
  </si>
  <si>
    <t xml:space="preserve">Spazio e figure</t>
  </si>
  <si>
    <t xml:space="preserve">D5_a</t>
  </si>
  <si>
    <t xml:space="preserve">D5_b</t>
  </si>
  <si>
    <t xml:space="preserve">D10</t>
  </si>
  <si>
    <t xml:space="preserve">D14</t>
  </si>
  <si>
    <t xml:space="preserve">D16</t>
  </si>
  <si>
    <t xml:space="preserve">D22</t>
  </si>
  <si>
    <t xml:space="preserve">D26</t>
  </si>
  <si>
    <t xml:space="preserve">D27</t>
  </si>
  <si>
    <t xml:space="preserve">D31</t>
  </si>
  <si>
    <t xml:space="preserve">Relazioni e funzioni</t>
  </si>
  <si>
    <t xml:space="preserve">D4</t>
  </si>
  <si>
    <t xml:space="preserve">D8_a</t>
  </si>
  <si>
    <t xml:space="preserve">D8_b</t>
  </si>
  <si>
    <t xml:space="preserve">D13</t>
  </si>
  <si>
    <t xml:space="preserve">D17_a</t>
  </si>
  <si>
    <t xml:space="preserve">D17_b</t>
  </si>
  <si>
    <t xml:space="preserve">D17_c</t>
  </si>
  <si>
    <t xml:space="preserve">D18</t>
  </si>
  <si>
    <t xml:space="preserve">D23</t>
  </si>
  <si>
    <t xml:space="preserve">D29</t>
  </si>
  <si>
    <t xml:space="preserve">DIFF CLASSE-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5b - Confronto tra risultato di classe e risultato nazionale (item per item)
nella prova di Matematica - Classe V primaria (Classe 404050350502)</a:t>
            </a:r>
          </a:p>
        </c:rich>
      </c:tx>
      <c:layout>
        <c:manualLayout>
          <c:xMode val="edge"/>
          <c:yMode val="edge"/>
          <c:x val="0.177403326852452"/>
          <c:y val="0.027528197285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75221430115"/>
          <c:y val="0.123175938316447"/>
          <c:w val="0.937092244545258"/>
          <c:h val="0.873000700949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2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val>
            <c:numRef>
              <c:f>404050350502_Dati!$C$4:$C$53</c:f>
              <c:numCache>
                <c:formatCode>General</c:formatCode>
                <c:ptCount val="50"/>
                <c:pt idx="0">
                  <c:v>22.5250366090325</c:v>
                </c:pt>
                <c:pt idx="1">
                  <c:v>6.19778250475372</c:v>
                </c:pt>
                <c:pt idx="2">
                  <c:v>13.1655252535672</c:v>
                </c:pt>
                <c:pt idx="3">
                  <c:v>18.9608867188721</c:v>
                </c:pt>
                <c:pt idx="4">
                  <c:v>2.98243643897311</c:v>
                </c:pt>
                <c:pt idx="5">
                  <c:v>21.8328188332944</c:v>
                </c:pt>
                <c:pt idx="6">
                  <c:v>6.42960262395452</c:v>
                </c:pt>
                <c:pt idx="7">
                  <c:v>20.7643965722192</c:v>
                </c:pt>
                <c:pt idx="8">
                  <c:v>-13.0792512383078</c:v>
                </c:pt>
                <c:pt idx="9">
                  <c:v>23.9784863611463</c:v>
                </c:pt>
                <c:pt idx="10">
                  <c:v>32.782521947086</c:v>
                </c:pt>
                <c:pt idx="11">
                  <c:v>56.9390298189959</c:v>
                </c:pt>
                <c:pt idx="12">
                  <c:v>2.49514838333709</c:v>
                </c:pt>
                <c:pt idx="13">
                  <c:v>12.52790602536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2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val>
            <c:numRef>
              <c:f>404050350502_Dati!$D$4:$D$53</c:f>
              <c:numCache>
                <c:formatCode>General</c:formatCode>
                <c:ptCount val="50"/>
                <c:pt idx="0">
                  <c:v>16.3215947751636</c:v>
                </c:pt>
                <c:pt idx="1">
                  <c:v>16.3215947751636</c:v>
                </c:pt>
                <c:pt idx="2">
                  <c:v>16.3215947751636</c:v>
                </c:pt>
                <c:pt idx="3">
                  <c:v>16.3215947751636</c:v>
                </c:pt>
                <c:pt idx="4">
                  <c:v>16.3215947751636</c:v>
                </c:pt>
                <c:pt idx="5">
                  <c:v>16.3215947751636</c:v>
                </c:pt>
                <c:pt idx="6">
                  <c:v>16.3215947751636</c:v>
                </c:pt>
                <c:pt idx="7">
                  <c:v>16.3215947751636</c:v>
                </c:pt>
                <c:pt idx="8">
                  <c:v>16.3215947751636</c:v>
                </c:pt>
                <c:pt idx="9">
                  <c:v>16.3215947751636</c:v>
                </c:pt>
                <c:pt idx="10">
                  <c:v>16.3215947751636</c:v>
                </c:pt>
                <c:pt idx="11">
                  <c:v>16.3215947751636</c:v>
                </c:pt>
                <c:pt idx="12">
                  <c:v>16.3215947751636</c:v>
                </c:pt>
                <c:pt idx="13">
                  <c:v>16.32159477516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2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val>
            <c:numRef>
              <c:f>404050350502_Dati!$E$4:$E$53</c:f>
              <c:numCache>
                <c:formatCode>General</c:formatCode>
                <c:ptCount val="50"/>
                <c:pt idx="14">
                  <c:v>15.6419813072376</c:v>
                </c:pt>
                <c:pt idx="15">
                  <c:v>2.76559250634146</c:v>
                </c:pt>
                <c:pt idx="16">
                  <c:v>-1.53079832781002</c:v>
                </c:pt>
                <c:pt idx="17">
                  <c:v>24.5997452366536</c:v>
                </c:pt>
                <c:pt idx="18">
                  <c:v>19.9998799435083</c:v>
                </c:pt>
                <c:pt idx="19">
                  <c:v>35.6731805306559</c:v>
                </c:pt>
                <c:pt idx="20">
                  <c:v>6.69614774703631</c:v>
                </c:pt>
                <c:pt idx="21">
                  <c:v>17.4495093445345</c:v>
                </c:pt>
                <c:pt idx="22">
                  <c:v>0.510181238104259</c:v>
                </c:pt>
                <c:pt idx="23">
                  <c:v>-9.2099971101424</c:v>
                </c:pt>
                <c:pt idx="24">
                  <c:v>-16.4340796080905</c:v>
                </c:pt>
                <c:pt idx="25">
                  <c:v>-9.52102613908056</c:v>
                </c:pt>
                <c:pt idx="26">
                  <c:v>-4.48149104426263</c:v>
                </c:pt>
                <c:pt idx="27">
                  <c:v>11.5852150406924</c:v>
                </c:pt>
                <c:pt idx="28">
                  <c:v>-2.70194286111597</c:v>
                </c:pt>
                <c:pt idx="29">
                  <c:v>0.0923313534795511</c:v>
                </c:pt>
                <c:pt idx="30">
                  <c:v>15.749053745374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2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val>
            <c:numRef>
              <c:f>404050350502_Dati!$F$4:$F$53</c:f>
              <c:numCache>
                <c:formatCode>General</c:formatCode>
                <c:ptCount val="50"/>
                <c:pt idx="14">
                  <c:v>6.28726370018333</c:v>
                </c:pt>
                <c:pt idx="15">
                  <c:v>6.28726370018333</c:v>
                </c:pt>
                <c:pt idx="16">
                  <c:v>6.28726370018333</c:v>
                </c:pt>
                <c:pt idx="17">
                  <c:v>6.28726370018333</c:v>
                </c:pt>
                <c:pt idx="18">
                  <c:v>6.28726370018333</c:v>
                </c:pt>
                <c:pt idx="19">
                  <c:v>6.28726370018333</c:v>
                </c:pt>
                <c:pt idx="20">
                  <c:v>6.28726370018333</c:v>
                </c:pt>
                <c:pt idx="21">
                  <c:v>6.28726370018333</c:v>
                </c:pt>
                <c:pt idx="22">
                  <c:v>6.28726370018333</c:v>
                </c:pt>
                <c:pt idx="23">
                  <c:v>6.28726370018333</c:v>
                </c:pt>
                <c:pt idx="24">
                  <c:v>6.28726370018333</c:v>
                </c:pt>
                <c:pt idx="25">
                  <c:v>6.28726370018333</c:v>
                </c:pt>
                <c:pt idx="26">
                  <c:v>6.28726370018333</c:v>
                </c:pt>
                <c:pt idx="27">
                  <c:v>6.28726370018333</c:v>
                </c:pt>
                <c:pt idx="28">
                  <c:v>6.28726370018333</c:v>
                </c:pt>
                <c:pt idx="29">
                  <c:v>6.28726370018333</c:v>
                </c:pt>
                <c:pt idx="30">
                  <c:v>6.2872637001833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2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val>
            <c:numRef>
              <c:f>404050350502_Dati!$G$4:$G$53</c:f>
              <c:numCache>
                <c:formatCode>General</c:formatCode>
                <c:ptCount val="50"/>
                <c:pt idx="31">
                  <c:v>-13.2000787824771</c:v>
                </c:pt>
                <c:pt idx="32">
                  <c:v>0.775235266320848</c:v>
                </c:pt>
                <c:pt idx="33">
                  <c:v>-0.70723353571519</c:v>
                </c:pt>
                <c:pt idx="34">
                  <c:v>-10.5130644273004</c:v>
                </c:pt>
                <c:pt idx="35">
                  <c:v>8.04058772234535</c:v>
                </c:pt>
                <c:pt idx="36">
                  <c:v>29.6969661082547</c:v>
                </c:pt>
                <c:pt idx="37">
                  <c:v>33.0124859213514</c:v>
                </c:pt>
                <c:pt idx="38">
                  <c:v>19.9404678616152</c:v>
                </c:pt>
                <c:pt idx="39">
                  <c:v>22.157961471759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2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val>
            <c:numRef>
              <c:f>404050350502_Dati!$H$4:$H$53</c:f>
              <c:numCache>
                <c:formatCode>General</c:formatCode>
                <c:ptCount val="50"/>
                <c:pt idx="31">
                  <c:v>9.91148084512825</c:v>
                </c:pt>
                <c:pt idx="32">
                  <c:v>9.91148084512825</c:v>
                </c:pt>
                <c:pt idx="33">
                  <c:v>9.91148084512825</c:v>
                </c:pt>
                <c:pt idx="34">
                  <c:v>9.91148084512825</c:v>
                </c:pt>
                <c:pt idx="35">
                  <c:v>9.91148084512825</c:v>
                </c:pt>
                <c:pt idx="36">
                  <c:v>9.91148084512825</c:v>
                </c:pt>
                <c:pt idx="37">
                  <c:v>9.91148084512825</c:v>
                </c:pt>
                <c:pt idx="38">
                  <c:v>9.91148084512825</c:v>
                </c:pt>
                <c:pt idx="39">
                  <c:v>9.9114808451282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2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val>
            <c:numRef>
              <c:f>404050350502_Dati!$I$4:$I$53</c:f>
              <c:numCache>
                <c:formatCode>General</c:formatCode>
                <c:ptCount val="50"/>
                <c:pt idx="40">
                  <c:v>37.0420246986696</c:v>
                </c:pt>
                <c:pt idx="41">
                  <c:v>-14.7216402241392</c:v>
                </c:pt>
                <c:pt idx="42">
                  <c:v>-11.3222382238998</c:v>
                </c:pt>
                <c:pt idx="43">
                  <c:v>15.4050849905805</c:v>
                </c:pt>
                <c:pt idx="44">
                  <c:v>31.6199261685318</c:v>
                </c:pt>
                <c:pt idx="45">
                  <c:v>19.3293983510049</c:v>
                </c:pt>
                <c:pt idx="46">
                  <c:v>30.3979972730872</c:v>
                </c:pt>
                <c:pt idx="47">
                  <c:v>16.0663788188893</c:v>
                </c:pt>
                <c:pt idx="48">
                  <c:v>34.213254017417</c:v>
                </c:pt>
                <c:pt idx="49">
                  <c:v>6.10656439655571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404050350502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val>
            <c:numRef>
              <c:f>404050350502_Dati!$J$4:$J$53</c:f>
              <c:numCache>
                <c:formatCode>General</c:formatCode>
                <c:ptCount val="50"/>
                <c:pt idx="40">
                  <c:v>16.4136750266697</c:v>
                </c:pt>
                <c:pt idx="41">
                  <c:v>16.4136750266697</c:v>
                </c:pt>
                <c:pt idx="42">
                  <c:v>16.4136750266697</c:v>
                </c:pt>
                <c:pt idx="43">
                  <c:v>16.4136750266697</c:v>
                </c:pt>
                <c:pt idx="44">
                  <c:v>16.4136750266697</c:v>
                </c:pt>
                <c:pt idx="45">
                  <c:v>16.4136750266697</c:v>
                </c:pt>
                <c:pt idx="46">
                  <c:v>16.4136750266697</c:v>
                </c:pt>
                <c:pt idx="47">
                  <c:v>16.4136750266697</c:v>
                </c:pt>
                <c:pt idx="48">
                  <c:v>16.4136750266697</c:v>
                </c:pt>
                <c:pt idx="49">
                  <c:v>16.4136750266697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multiLvlStrRef>
              <c:f>404050350502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smooth val="0"/>
        </c:ser>
        <c:ser>
          <c:idx val="9"/>
          <c:order val="9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cat>
            <c:multiLvlStrRef>
              <c:f>404050350502_Dati!$A$4:$B$53</c:f>
              <c:multiLvlStrCache>
                <c:ptCount val="50"/>
                <c:lvl>
                  <c:pt idx="0">
                    <c:v>D1</c:v>
                  </c:pt>
                  <c:pt idx="1">
                    <c:v>D3</c:v>
                  </c:pt>
                  <c:pt idx="2">
                    <c:v>D7_a</c:v>
                  </c:pt>
                  <c:pt idx="3">
                    <c:v>D7_b</c:v>
                  </c:pt>
                  <c:pt idx="4">
                    <c:v>D11</c:v>
                  </c:pt>
                  <c:pt idx="5">
                    <c:v>D15</c:v>
                  </c:pt>
                  <c:pt idx="6">
                    <c:v>D21_a</c:v>
                  </c:pt>
                  <c:pt idx="7">
                    <c:v>D21_b</c:v>
                  </c:pt>
                  <c:pt idx="8">
                    <c:v>D24</c:v>
                  </c:pt>
                  <c:pt idx="9">
                    <c:v>D25_a</c:v>
                  </c:pt>
                  <c:pt idx="10">
                    <c:v>D25_b</c:v>
                  </c:pt>
                  <c:pt idx="11">
                    <c:v>D28</c:v>
                  </c:pt>
                  <c:pt idx="12">
                    <c:v>D30</c:v>
                  </c:pt>
                  <c:pt idx="13">
                    <c:v>D32</c:v>
                  </c:pt>
                  <c:pt idx="14">
                    <c:v>D2_a</c:v>
                  </c:pt>
                  <c:pt idx="15">
                    <c:v>D2_b</c:v>
                  </c:pt>
                  <c:pt idx="16">
                    <c:v>D2_c</c:v>
                  </c:pt>
                  <c:pt idx="17">
                    <c:v>D2_d</c:v>
                  </c:pt>
                  <c:pt idx="18">
                    <c:v>D6</c:v>
                  </c:pt>
                  <c:pt idx="19">
                    <c:v>D9</c:v>
                  </c:pt>
                  <c:pt idx="20">
                    <c:v>D12_a</c:v>
                  </c:pt>
                  <c:pt idx="21">
                    <c:v>D12_b</c:v>
                  </c:pt>
                  <c:pt idx="22">
                    <c:v>D19_a</c:v>
                  </c:pt>
                  <c:pt idx="23">
                    <c:v>D19_b</c:v>
                  </c:pt>
                  <c:pt idx="24">
                    <c:v>D19_c</c:v>
                  </c:pt>
                  <c:pt idx="25">
                    <c:v>D19_d</c:v>
                  </c:pt>
                  <c:pt idx="26">
                    <c:v>D20_a</c:v>
                  </c:pt>
                  <c:pt idx="27">
                    <c:v>D20_b</c:v>
                  </c:pt>
                  <c:pt idx="28">
                    <c:v>D20_c</c:v>
                  </c:pt>
                  <c:pt idx="29">
                    <c:v>D20_d</c:v>
                  </c:pt>
                  <c:pt idx="30">
                    <c:v>D33</c:v>
                  </c:pt>
                  <c:pt idx="31">
                    <c:v>D5_a</c:v>
                  </c:pt>
                  <c:pt idx="32">
                    <c:v>D5_b</c:v>
                  </c:pt>
                  <c:pt idx="33">
                    <c:v>D10</c:v>
                  </c:pt>
                  <c:pt idx="34">
                    <c:v>D14</c:v>
                  </c:pt>
                  <c:pt idx="35">
                    <c:v>D16</c:v>
                  </c:pt>
                  <c:pt idx="36">
                    <c:v>D22</c:v>
                  </c:pt>
                  <c:pt idx="37">
                    <c:v>D26</c:v>
                  </c:pt>
                  <c:pt idx="38">
                    <c:v>D27</c:v>
                  </c:pt>
                  <c:pt idx="39">
                    <c:v>D31</c:v>
                  </c:pt>
                  <c:pt idx="40">
                    <c:v>D4</c:v>
                  </c:pt>
                  <c:pt idx="41">
                    <c:v>D8_a</c:v>
                  </c:pt>
                  <c:pt idx="42">
                    <c:v>D8_b</c:v>
                  </c:pt>
                  <c:pt idx="43">
                    <c:v>D13</c:v>
                  </c:pt>
                  <c:pt idx="44">
                    <c:v>D17_a</c:v>
                  </c:pt>
                  <c:pt idx="45">
                    <c:v>D17_b</c:v>
                  </c:pt>
                  <c:pt idx="46">
                    <c:v>D17_c</c:v>
                  </c:pt>
                  <c:pt idx="47">
                    <c:v>D18</c:v>
                  </c:pt>
                  <c:pt idx="48">
                    <c:v>D23</c:v>
                  </c:pt>
                  <c:pt idx="49">
                    <c:v>D29</c:v>
                  </c:pt>
                </c:lvl>
                <c:lvl>
                  <c:pt idx="0">
                    <c:v>Numeri</c:v>
                  </c:pt>
                  <c:pt idx="14">
                    <c:v>Dati e previsioni</c:v>
                  </c:pt>
                  <c:pt idx="31">
                    <c:v>Spazio e figure</c:v>
                  </c:pt>
                  <c:pt idx="40">
                    <c:v>Relazioni e funzioni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53582175"/>
        <c:axId val="3004923"/>
      </c:lineChart>
      <c:catAx>
        <c:axId val="5358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923"/>
        <c:crossesAt val="0"/>
        <c:auto val="1"/>
        <c:lblAlgn val="ctr"/>
        <c:lblOffset val="100"/>
        <c:noMultiLvlLbl val="0"/>
      </c:catAx>
      <c:valAx>
        <c:axId val="3004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unti percentuali</a:t>
                </a:r>
              </a:p>
            </c:rich>
          </c:tx>
          <c:layout>
            <c:manualLayout>
              <c:xMode val="edge"/>
              <c:yMode val="edge"/>
              <c:x val="0.0183624972996328"/>
              <c:y val="-0.07436436627795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2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1000</xdr:colOff>
      <xdr:row>3</xdr:row>
      <xdr:rowOff>54720</xdr:rowOff>
    </xdr:from>
    <xdr:to>
      <xdr:col>10</xdr:col>
      <xdr:colOff>270720</xdr:colOff>
      <xdr:row>5</xdr:row>
      <xdr:rowOff>20520</xdr:rowOff>
    </xdr:to>
    <xdr:sp>
      <xdr:nvSpPr>
        <xdr:cNvPr id="1" name="CasellaDiTesto 1"/>
        <xdr:cNvSpPr/>
      </xdr:nvSpPr>
      <xdr:spPr>
        <a:xfrm>
          <a:off x="7303320" y="542520"/>
          <a:ext cx="1095480" cy="290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Italia  __ __ __ __ __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</xdr:row>
      <xdr:rowOff>70560</xdr:rowOff>
    </xdr:from>
    <xdr:to>
      <xdr:col>10</xdr:col>
      <xdr:colOff>279000</xdr:colOff>
      <xdr:row>3</xdr:row>
      <xdr:rowOff>37800</xdr:rowOff>
    </xdr:to>
    <xdr:sp>
      <xdr:nvSpPr>
        <xdr:cNvPr id="2" name="CasellaDiTesto 2"/>
        <xdr:cNvSpPr/>
      </xdr:nvSpPr>
      <xdr:spPr>
        <a:xfrm>
          <a:off x="7311600" y="233280"/>
          <a:ext cx="1095480" cy="2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Diff classe-Italia _ _ _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8280</xdr:colOff>
      <xdr:row>2</xdr:row>
      <xdr:rowOff>18360</xdr:rowOff>
    </xdr:from>
    <xdr:to>
      <xdr:col>1</xdr:col>
      <xdr:colOff>712080</xdr:colOff>
      <xdr:row>4</xdr:row>
      <xdr:rowOff>30960</xdr:rowOff>
    </xdr:to>
    <xdr:sp>
      <xdr:nvSpPr>
        <xdr:cNvPr id="3" name="CasellaDiTesto 3"/>
        <xdr:cNvSpPr/>
      </xdr:nvSpPr>
      <xdr:spPr>
        <a:xfrm>
          <a:off x="458280" y="343440"/>
          <a:ext cx="1066680" cy="337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edia punteggi classe per ambito ________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99"/>
    <col collapsed="false" customWidth="true" hidden="false" outlineLevel="0" max="3" min="3" style="0" width="19.28"/>
    <col collapsed="false" customWidth="true" hidden="false" outlineLevel="0" max="4" min="4" style="1" width="11.99"/>
    <col collapsed="false" customWidth="true" hidden="false" outlineLevel="0" max="5" min="5" style="1" width="19.28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  <c r="BO1" s="3" t="s">
        <v>66</v>
      </c>
      <c r="BP1" s="3" t="s">
        <v>67</v>
      </c>
      <c r="BQ1" s="3" t="s">
        <v>68</v>
      </c>
      <c r="BR1" s="3" t="s">
        <v>69</v>
      </c>
      <c r="BS1" s="3" t="s">
        <v>70</v>
      </c>
      <c r="BT1" s="3" t="s">
        <v>71</v>
      </c>
      <c r="BU1" s="3" t="s">
        <v>72</v>
      </c>
      <c r="BV1" s="3" t="s">
        <v>73</v>
      </c>
      <c r="BW1" s="3" t="s">
        <v>74</v>
      </c>
      <c r="BX1" s="3" t="s">
        <v>75</v>
      </c>
      <c r="BY1" s="3" t="s">
        <v>76</v>
      </c>
      <c r="BZ1" s="3" t="s">
        <v>77</v>
      </c>
      <c r="CA1" s="3" t="s">
        <v>78</v>
      </c>
      <c r="CB1" s="3" t="s">
        <v>79</v>
      </c>
      <c r="CC1" s="3" t="s">
        <v>80</v>
      </c>
      <c r="CD1" s="3" t="s">
        <v>81</v>
      </c>
      <c r="CE1" s="3" t="s">
        <v>82</v>
      </c>
      <c r="CF1" s="3" t="s">
        <v>83</v>
      </c>
      <c r="CG1" s="3" t="s">
        <v>84</v>
      </c>
      <c r="CH1" s="3" t="s">
        <v>85</v>
      </c>
      <c r="CI1" s="3" t="s">
        <v>86</v>
      </c>
      <c r="CJ1" s="3" t="s">
        <v>87</v>
      </c>
      <c r="CK1" s="3" t="s">
        <v>88</v>
      </c>
      <c r="CL1" s="3" t="s">
        <v>89</v>
      </c>
      <c r="CM1" s="3" t="s">
        <v>90</v>
      </c>
      <c r="CN1" s="3" t="s">
        <v>91</v>
      </c>
      <c r="CO1" s="3" t="s">
        <v>92</v>
      </c>
      <c r="CP1" s="3" t="s">
        <v>93</v>
      </c>
      <c r="CQ1" s="3" t="s">
        <v>94</v>
      </c>
      <c r="CR1" s="3" t="s">
        <v>95</v>
      </c>
      <c r="CS1" s="3" t="s">
        <v>96</v>
      </c>
      <c r="CT1" s="3" t="s">
        <v>97</v>
      </c>
      <c r="CU1" s="3" t="s">
        <v>98</v>
      </c>
      <c r="CV1" s="3" t="s">
        <v>99</v>
      </c>
      <c r="CW1" s="3" t="s">
        <v>100</v>
      </c>
      <c r="CX1" s="3" t="s">
        <v>101</v>
      </c>
    </row>
    <row r="2" customFormat="false" ht="15" hidden="false" customHeight="false" outlineLevel="0" collapsed="false">
      <c r="A2" s="2" t="s">
        <v>102</v>
      </c>
      <c r="B2" s="4" t="n">
        <v>22.5250366090325</v>
      </c>
      <c r="C2" s="4" t="n">
        <v>16.3215947751636</v>
      </c>
      <c r="D2" s="4" t="n">
        <v>6.19778250475372</v>
      </c>
      <c r="E2" s="4" t="n">
        <v>16.3215947751636</v>
      </c>
      <c r="F2" s="4" t="n">
        <v>13.1655252535672</v>
      </c>
      <c r="G2" s="4" t="n">
        <v>16.3215947751636</v>
      </c>
      <c r="H2" s="4" t="n">
        <v>18.9608867188721</v>
      </c>
      <c r="I2" s="4" t="n">
        <v>16.3215947751636</v>
      </c>
      <c r="J2" s="4" t="n">
        <v>2.98243643897311</v>
      </c>
      <c r="K2" s="4" t="n">
        <v>16.3215947751636</v>
      </c>
      <c r="L2" s="4" t="n">
        <v>21.8328188332944</v>
      </c>
      <c r="M2" s="4" t="n">
        <v>16.3215947751636</v>
      </c>
      <c r="N2" s="4" t="n">
        <v>6.42960262395452</v>
      </c>
      <c r="O2" s="4" t="n">
        <v>16.3215947751636</v>
      </c>
      <c r="P2" s="4" t="n">
        <v>20.7643965722192</v>
      </c>
      <c r="Q2" s="4" t="n">
        <v>16.3215947751636</v>
      </c>
      <c r="R2" s="4" t="n">
        <v>-13.0792512383078</v>
      </c>
      <c r="S2" s="4" t="n">
        <v>16.3215947751636</v>
      </c>
      <c r="T2" s="4" t="n">
        <v>23.9784863611463</v>
      </c>
      <c r="U2" s="4" t="n">
        <v>16.3215947751636</v>
      </c>
      <c r="V2" s="4" t="n">
        <v>32.782521947086</v>
      </c>
      <c r="W2" s="4" t="n">
        <v>16.3215947751636</v>
      </c>
      <c r="X2" s="4" t="n">
        <v>56.9390298189959</v>
      </c>
      <c r="Y2" s="4" t="n">
        <v>16.3215947751636</v>
      </c>
      <c r="Z2" s="4" t="n">
        <v>2.49514838333709</v>
      </c>
      <c r="AA2" s="4" t="n">
        <v>16.3215947751636</v>
      </c>
      <c r="AB2" s="4" t="n">
        <v>12.5279060253662</v>
      </c>
      <c r="AC2" s="4" t="n">
        <v>16.3215947751636</v>
      </c>
      <c r="AD2" s="4" t="n">
        <v>15.6419813072376</v>
      </c>
      <c r="AE2" s="4" t="n">
        <v>6.28726370018333</v>
      </c>
      <c r="AF2" s="4" t="n">
        <v>2.76559250634146</v>
      </c>
      <c r="AG2" s="4" t="n">
        <v>6.28726370018333</v>
      </c>
      <c r="AH2" s="4" t="n">
        <v>-1.53079832781002</v>
      </c>
      <c r="AI2" s="4" t="n">
        <v>6.28726370018333</v>
      </c>
      <c r="AJ2" s="4" t="n">
        <v>24.5997452366536</v>
      </c>
      <c r="AK2" s="4" t="n">
        <v>6.28726370018333</v>
      </c>
      <c r="AL2" s="4" t="n">
        <v>19.9998799435083</v>
      </c>
      <c r="AM2" s="4" t="n">
        <v>6.28726370018333</v>
      </c>
      <c r="AN2" s="4" t="n">
        <v>35.6731805306559</v>
      </c>
      <c r="AO2" s="4" t="n">
        <v>6.28726370018333</v>
      </c>
      <c r="AP2" s="4" t="n">
        <v>6.69614774703631</v>
      </c>
      <c r="AQ2" s="4" t="n">
        <v>6.28726370018333</v>
      </c>
      <c r="AR2" s="4" t="n">
        <v>17.4495093445345</v>
      </c>
      <c r="AS2" s="4" t="n">
        <v>6.28726370018333</v>
      </c>
      <c r="AT2" s="4" t="n">
        <v>0.510181238104259</v>
      </c>
      <c r="AU2" s="4" t="n">
        <v>6.28726370018333</v>
      </c>
      <c r="AV2" s="4" t="n">
        <v>-9.2099971101424</v>
      </c>
      <c r="AW2" s="4" t="n">
        <v>6.28726370018333</v>
      </c>
      <c r="AX2" s="4" t="n">
        <v>-16.4340796080905</v>
      </c>
      <c r="AY2" s="4" t="n">
        <v>6.28726370018333</v>
      </c>
      <c r="AZ2" s="4" t="n">
        <v>-9.52102613908056</v>
      </c>
      <c r="BA2" s="4" t="n">
        <v>6.28726370018333</v>
      </c>
      <c r="BB2" s="4" t="n">
        <v>-4.48149104426263</v>
      </c>
      <c r="BC2" s="4" t="n">
        <v>6.28726370018333</v>
      </c>
      <c r="BD2" s="4" t="n">
        <v>11.5852150406924</v>
      </c>
      <c r="BE2" s="4" t="n">
        <v>6.28726370018333</v>
      </c>
      <c r="BF2" s="4" t="n">
        <v>-2.70194286111597</v>
      </c>
      <c r="BG2" s="4" t="n">
        <v>6.28726370018333</v>
      </c>
      <c r="BH2" s="4" t="n">
        <v>0.0923313534795511</v>
      </c>
      <c r="BI2" s="4" t="n">
        <v>6.28726370018333</v>
      </c>
      <c r="BJ2" s="4" t="n">
        <v>15.7490537453748</v>
      </c>
      <c r="BK2" s="4" t="n">
        <v>6.28726370018333</v>
      </c>
      <c r="BL2" s="4" t="n">
        <v>-13.2000787824771</v>
      </c>
      <c r="BM2" s="4" t="n">
        <v>9.91148084512825</v>
      </c>
      <c r="BN2" s="4" t="n">
        <v>0.775235266320848</v>
      </c>
      <c r="BO2" s="4" t="n">
        <v>9.91148084512825</v>
      </c>
      <c r="BP2" s="4" t="n">
        <v>-0.70723353571519</v>
      </c>
      <c r="BQ2" s="4" t="n">
        <v>9.91148084512825</v>
      </c>
      <c r="BR2" s="4" t="n">
        <v>-10.5130644273004</v>
      </c>
      <c r="BS2" s="4" t="n">
        <v>9.91148084512825</v>
      </c>
      <c r="BT2" s="4" t="n">
        <v>8.04058772234535</v>
      </c>
      <c r="BU2" s="4" t="n">
        <v>9.91148084512825</v>
      </c>
      <c r="BV2" s="4" t="n">
        <v>29.6969661082547</v>
      </c>
      <c r="BW2" s="4" t="n">
        <v>9.91148084512825</v>
      </c>
      <c r="BX2" s="4" t="n">
        <v>33.0124859213514</v>
      </c>
      <c r="BY2" s="4" t="n">
        <v>9.91148084512825</v>
      </c>
      <c r="BZ2" s="4" t="n">
        <v>19.9404678616152</v>
      </c>
      <c r="CA2" s="4" t="n">
        <v>9.91148084512825</v>
      </c>
      <c r="CB2" s="4" t="n">
        <v>22.1579614717595</v>
      </c>
      <c r="CC2" s="4" t="n">
        <v>9.91148084512825</v>
      </c>
      <c r="CD2" s="4" t="n">
        <v>37.0420246986696</v>
      </c>
      <c r="CE2" s="4" t="n">
        <v>16.4136750266697</v>
      </c>
      <c r="CF2" s="4" t="n">
        <v>-14.7216402241392</v>
      </c>
      <c r="CG2" s="4" t="n">
        <v>16.4136750266697</v>
      </c>
      <c r="CH2" s="4" t="n">
        <v>-11.3222382238998</v>
      </c>
      <c r="CI2" s="4" t="n">
        <v>16.4136750266697</v>
      </c>
      <c r="CJ2" s="4" t="n">
        <v>15.4050849905805</v>
      </c>
      <c r="CK2" s="4" t="n">
        <v>16.4136750266697</v>
      </c>
      <c r="CL2" s="4" t="n">
        <v>31.6199261685318</v>
      </c>
      <c r="CM2" s="4" t="n">
        <v>16.4136750266697</v>
      </c>
      <c r="CN2" s="4" t="n">
        <v>19.3293983510049</v>
      </c>
      <c r="CO2" s="4" t="n">
        <v>16.4136750266697</v>
      </c>
      <c r="CP2" s="4" t="n">
        <v>30.3979972730872</v>
      </c>
      <c r="CQ2" s="4" t="n">
        <v>16.4136750266697</v>
      </c>
      <c r="CR2" s="4" t="n">
        <v>16.0663788188893</v>
      </c>
      <c r="CS2" s="4" t="n">
        <v>16.4136750266697</v>
      </c>
      <c r="CT2" s="4" t="n">
        <v>34.213254017417</v>
      </c>
      <c r="CU2" s="4" t="n">
        <v>16.4136750266697</v>
      </c>
      <c r="CV2" s="4" t="n">
        <v>6.10656439655571</v>
      </c>
      <c r="CW2" s="4" t="n">
        <v>16.4136750266697</v>
      </c>
      <c r="CX2" s="3" t="n">
        <v>11.7102921629902</v>
      </c>
    </row>
    <row r="4" customFormat="false" ht="15" hidden="false" customHeight="false" outlineLevel="0" collapsed="false">
      <c r="A4" s="5" t="s">
        <v>103</v>
      </c>
      <c r="B4" s="0" t="s">
        <v>104</v>
      </c>
      <c r="C4" s="4" t="n">
        <v>22.5250366090325</v>
      </c>
      <c r="D4" s="4" t="n">
        <v>16.3215947751636</v>
      </c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5"/>
      <c r="B5" s="0" t="s">
        <v>105</v>
      </c>
      <c r="C5" s="4" t="n">
        <v>6.19778250475372</v>
      </c>
      <c r="D5" s="4" t="n">
        <v>16.3215947751636</v>
      </c>
      <c r="E5" s="6"/>
      <c r="F5" s="6"/>
      <c r="G5" s="6"/>
      <c r="H5" s="6"/>
      <c r="I5" s="6"/>
      <c r="J5" s="6"/>
    </row>
    <row r="6" customFormat="false" ht="15" hidden="false" customHeight="false" outlineLevel="0" collapsed="false">
      <c r="A6" s="5"/>
      <c r="B6" s="0" t="s">
        <v>106</v>
      </c>
      <c r="C6" s="4" t="n">
        <v>13.1655252535672</v>
      </c>
      <c r="D6" s="4" t="n">
        <v>16.3215947751636</v>
      </c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5"/>
      <c r="B7" s="0" t="s">
        <v>107</v>
      </c>
      <c r="C7" s="4" t="n">
        <v>18.9608867188721</v>
      </c>
      <c r="D7" s="4" t="n">
        <v>16.3215947751636</v>
      </c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5"/>
      <c r="B8" s="0" t="s">
        <v>108</v>
      </c>
      <c r="C8" s="4" t="n">
        <v>2.98243643897311</v>
      </c>
      <c r="D8" s="4" t="n">
        <v>16.3215947751636</v>
      </c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A9" s="5"/>
      <c r="B9" s="0" t="s">
        <v>109</v>
      </c>
      <c r="C9" s="4" t="n">
        <v>21.8328188332944</v>
      </c>
      <c r="D9" s="4" t="n">
        <v>16.3215947751636</v>
      </c>
      <c r="E9" s="6"/>
      <c r="F9" s="6"/>
      <c r="G9" s="6"/>
      <c r="H9" s="6"/>
      <c r="I9" s="6"/>
      <c r="J9" s="6"/>
    </row>
    <row r="10" customFormat="false" ht="15" hidden="false" customHeight="false" outlineLevel="0" collapsed="false">
      <c r="A10" s="5"/>
      <c r="B10" s="0" t="s">
        <v>110</v>
      </c>
      <c r="C10" s="4" t="n">
        <v>6.42960262395452</v>
      </c>
      <c r="D10" s="4" t="n">
        <v>16.3215947751636</v>
      </c>
      <c r="E10" s="6"/>
      <c r="F10" s="6"/>
      <c r="G10" s="6"/>
      <c r="H10" s="6"/>
      <c r="I10" s="6"/>
      <c r="J10" s="6"/>
    </row>
    <row r="11" customFormat="false" ht="15" hidden="false" customHeight="false" outlineLevel="0" collapsed="false">
      <c r="A11" s="5"/>
      <c r="B11" s="0" t="s">
        <v>111</v>
      </c>
      <c r="C11" s="4" t="n">
        <v>20.7643965722192</v>
      </c>
      <c r="D11" s="4" t="n">
        <v>16.3215947751636</v>
      </c>
      <c r="E11" s="6"/>
      <c r="F11" s="6"/>
      <c r="G11" s="6"/>
      <c r="H11" s="6"/>
      <c r="I11" s="6"/>
      <c r="J11" s="6"/>
    </row>
    <row r="12" customFormat="false" ht="15" hidden="false" customHeight="false" outlineLevel="0" collapsed="false">
      <c r="A12" s="5"/>
      <c r="B12" s="0" t="s">
        <v>112</v>
      </c>
      <c r="C12" s="4" t="n">
        <v>-13.0792512383078</v>
      </c>
      <c r="D12" s="4" t="n">
        <v>16.3215947751636</v>
      </c>
      <c r="E12" s="6"/>
      <c r="F12" s="6"/>
      <c r="G12" s="6"/>
      <c r="H12" s="6"/>
      <c r="I12" s="6"/>
      <c r="J12" s="6"/>
    </row>
    <row r="13" customFormat="false" ht="15" hidden="false" customHeight="false" outlineLevel="0" collapsed="false">
      <c r="A13" s="5"/>
      <c r="B13" s="0" t="s">
        <v>113</v>
      </c>
      <c r="C13" s="4" t="n">
        <v>23.9784863611463</v>
      </c>
      <c r="D13" s="4" t="n">
        <v>16.3215947751636</v>
      </c>
      <c r="E13" s="6"/>
      <c r="F13" s="6"/>
      <c r="G13" s="6"/>
      <c r="H13" s="6"/>
      <c r="I13" s="6"/>
      <c r="J13" s="6"/>
    </row>
    <row r="14" customFormat="false" ht="15" hidden="false" customHeight="false" outlineLevel="0" collapsed="false">
      <c r="A14" s="5"/>
      <c r="B14" s="0" t="s">
        <v>114</v>
      </c>
      <c r="C14" s="4" t="n">
        <v>32.782521947086</v>
      </c>
      <c r="D14" s="4" t="n">
        <v>16.3215947751636</v>
      </c>
      <c r="E14" s="6"/>
      <c r="F14" s="6"/>
      <c r="G14" s="6"/>
      <c r="H14" s="6"/>
      <c r="I14" s="6"/>
      <c r="J14" s="6"/>
    </row>
    <row r="15" customFormat="false" ht="15" hidden="false" customHeight="false" outlineLevel="0" collapsed="false">
      <c r="A15" s="5"/>
      <c r="B15" s="0" t="s">
        <v>115</v>
      </c>
      <c r="C15" s="4" t="n">
        <v>56.9390298189959</v>
      </c>
      <c r="D15" s="4" t="n">
        <v>16.3215947751636</v>
      </c>
      <c r="E15" s="6"/>
      <c r="F15" s="6"/>
      <c r="G15" s="6"/>
      <c r="H15" s="6"/>
      <c r="I15" s="6"/>
      <c r="J15" s="6"/>
    </row>
    <row r="16" customFormat="false" ht="15" hidden="false" customHeight="false" outlineLevel="0" collapsed="false">
      <c r="A16" s="5"/>
      <c r="B16" s="0" t="s">
        <v>116</v>
      </c>
      <c r="C16" s="4" t="n">
        <v>2.49514838333709</v>
      </c>
      <c r="D16" s="4" t="n">
        <v>16.3215947751636</v>
      </c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A17" s="5"/>
      <c r="B17" s="0" t="s">
        <v>117</v>
      </c>
      <c r="C17" s="4" t="n">
        <v>12.5279060253662</v>
      </c>
      <c r="D17" s="4" t="n">
        <v>16.3215947751636</v>
      </c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A18" s="5" t="s">
        <v>118</v>
      </c>
      <c r="B18" s="0" t="s">
        <v>119</v>
      </c>
      <c r="C18" s="6"/>
      <c r="D18" s="6"/>
      <c r="E18" s="4" t="n">
        <v>15.6419813072376</v>
      </c>
      <c r="F18" s="4" t="n">
        <v>6.28726370018333</v>
      </c>
      <c r="G18" s="6"/>
      <c r="H18" s="6"/>
      <c r="I18" s="6"/>
      <c r="J18" s="6"/>
    </row>
    <row r="19" customFormat="false" ht="15" hidden="false" customHeight="false" outlineLevel="0" collapsed="false">
      <c r="A19" s="5"/>
      <c r="B19" s="0" t="s">
        <v>120</v>
      </c>
      <c r="C19" s="6"/>
      <c r="D19" s="6"/>
      <c r="E19" s="4" t="n">
        <v>2.76559250634146</v>
      </c>
      <c r="F19" s="4" t="n">
        <v>6.28726370018333</v>
      </c>
      <c r="G19" s="6"/>
      <c r="H19" s="6"/>
      <c r="I19" s="6"/>
      <c r="J19" s="6"/>
    </row>
    <row r="20" customFormat="false" ht="15" hidden="false" customHeight="false" outlineLevel="0" collapsed="false">
      <c r="A20" s="5"/>
      <c r="B20" s="0" t="s">
        <v>121</v>
      </c>
      <c r="C20" s="6"/>
      <c r="D20" s="6"/>
      <c r="E20" s="4" t="n">
        <v>-1.53079832781002</v>
      </c>
      <c r="F20" s="4" t="n">
        <v>6.28726370018333</v>
      </c>
      <c r="G20" s="6"/>
      <c r="H20" s="6"/>
      <c r="I20" s="6"/>
      <c r="J20" s="6"/>
    </row>
    <row r="21" customFormat="false" ht="15" hidden="false" customHeight="false" outlineLevel="0" collapsed="false">
      <c r="A21" s="5"/>
      <c r="B21" s="0" t="s">
        <v>122</v>
      </c>
      <c r="C21" s="6"/>
      <c r="D21" s="6"/>
      <c r="E21" s="4" t="n">
        <v>24.5997452366536</v>
      </c>
      <c r="F21" s="4" t="n">
        <v>6.28726370018333</v>
      </c>
      <c r="G21" s="6"/>
      <c r="H21" s="6"/>
      <c r="I21" s="6"/>
      <c r="J21" s="6"/>
    </row>
    <row r="22" customFormat="false" ht="15" hidden="false" customHeight="false" outlineLevel="0" collapsed="false">
      <c r="A22" s="5"/>
      <c r="B22" s="0" t="s">
        <v>123</v>
      </c>
      <c r="C22" s="6"/>
      <c r="D22" s="6"/>
      <c r="E22" s="4" t="n">
        <v>19.9998799435083</v>
      </c>
      <c r="F22" s="4" t="n">
        <v>6.28726370018333</v>
      </c>
      <c r="G22" s="6"/>
      <c r="H22" s="6"/>
      <c r="I22" s="6"/>
      <c r="J22" s="6"/>
    </row>
    <row r="23" customFormat="false" ht="15" hidden="false" customHeight="false" outlineLevel="0" collapsed="false">
      <c r="A23" s="5"/>
      <c r="B23" s="0" t="s">
        <v>124</v>
      </c>
      <c r="C23" s="6"/>
      <c r="D23" s="6"/>
      <c r="E23" s="4" t="n">
        <v>35.6731805306559</v>
      </c>
      <c r="F23" s="4" t="n">
        <v>6.28726370018333</v>
      </c>
      <c r="G23" s="6"/>
      <c r="H23" s="6"/>
      <c r="I23" s="6"/>
      <c r="J23" s="6"/>
    </row>
    <row r="24" customFormat="false" ht="15" hidden="false" customHeight="false" outlineLevel="0" collapsed="false">
      <c r="A24" s="5"/>
      <c r="B24" s="0" t="s">
        <v>125</v>
      </c>
      <c r="C24" s="6"/>
      <c r="D24" s="6"/>
      <c r="E24" s="4" t="n">
        <v>6.69614774703631</v>
      </c>
      <c r="F24" s="4" t="n">
        <v>6.28726370018333</v>
      </c>
      <c r="G24" s="6"/>
      <c r="H24" s="6"/>
      <c r="I24" s="6"/>
      <c r="J24" s="6"/>
    </row>
    <row r="25" customFormat="false" ht="15" hidden="false" customHeight="false" outlineLevel="0" collapsed="false">
      <c r="A25" s="5"/>
      <c r="B25" s="0" t="s">
        <v>126</v>
      </c>
      <c r="C25" s="6"/>
      <c r="D25" s="6"/>
      <c r="E25" s="4" t="n">
        <v>17.4495093445345</v>
      </c>
      <c r="F25" s="4" t="n">
        <v>6.28726370018333</v>
      </c>
      <c r="G25" s="6"/>
      <c r="H25" s="6"/>
      <c r="I25" s="6"/>
      <c r="J25" s="6"/>
    </row>
    <row r="26" customFormat="false" ht="15" hidden="false" customHeight="false" outlineLevel="0" collapsed="false">
      <c r="A26" s="5"/>
      <c r="B26" s="0" t="s">
        <v>127</v>
      </c>
      <c r="C26" s="6"/>
      <c r="D26" s="6"/>
      <c r="E26" s="4" t="n">
        <v>0.510181238104259</v>
      </c>
      <c r="F26" s="4" t="n">
        <v>6.28726370018333</v>
      </c>
      <c r="G26" s="6"/>
      <c r="H26" s="6"/>
      <c r="I26" s="6"/>
      <c r="J26" s="6"/>
    </row>
    <row r="27" customFormat="false" ht="15" hidden="false" customHeight="false" outlineLevel="0" collapsed="false">
      <c r="A27" s="5"/>
      <c r="B27" s="0" t="s">
        <v>128</v>
      </c>
      <c r="C27" s="6"/>
      <c r="D27" s="6"/>
      <c r="E27" s="4" t="n">
        <v>-9.2099971101424</v>
      </c>
      <c r="F27" s="4" t="n">
        <v>6.28726370018333</v>
      </c>
      <c r="G27" s="6"/>
      <c r="H27" s="6"/>
      <c r="I27" s="6"/>
      <c r="J27" s="6"/>
    </row>
    <row r="28" customFormat="false" ht="15" hidden="false" customHeight="false" outlineLevel="0" collapsed="false">
      <c r="A28" s="5"/>
      <c r="B28" s="0" t="s">
        <v>129</v>
      </c>
      <c r="C28" s="6"/>
      <c r="D28" s="6"/>
      <c r="E28" s="4" t="n">
        <v>-16.4340796080905</v>
      </c>
      <c r="F28" s="4" t="n">
        <v>6.28726370018333</v>
      </c>
      <c r="G28" s="6"/>
      <c r="H28" s="6"/>
      <c r="I28" s="6"/>
      <c r="J28" s="6"/>
    </row>
    <row r="29" customFormat="false" ht="15" hidden="false" customHeight="false" outlineLevel="0" collapsed="false">
      <c r="A29" s="5"/>
      <c r="B29" s="0" t="s">
        <v>130</v>
      </c>
      <c r="C29" s="6"/>
      <c r="D29" s="6"/>
      <c r="E29" s="4" t="n">
        <v>-9.52102613908056</v>
      </c>
      <c r="F29" s="4" t="n">
        <v>6.28726370018333</v>
      </c>
      <c r="G29" s="6"/>
      <c r="H29" s="6"/>
      <c r="I29" s="6"/>
      <c r="J29" s="6"/>
    </row>
    <row r="30" customFormat="false" ht="15" hidden="false" customHeight="false" outlineLevel="0" collapsed="false">
      <c r="A30" s="5"/>
      <c r="B30" s="0" t="s">
        <v>131</v>
      </c>
      <c r="C30" s="6"/>
      <c r="D30" s="6"/>
      <c r="E30" s="4" t="n">
        <v>-4.48149104426263</v>
      </c>
      <c r="F30" s="4" t="n">
        <v>6.28726370018333</v>
      </c>
      <c r="G30" s="6"/>
      <c r="H30" s="6"/>
      <c r="I30" s="6"/>
      <c r="J30" s="6"/>
    </row>
    <row r="31" customFormat="false" ht="15" hidden="false" customHeight="false" outlineLevel="0" collapsed="false">
      <c r="A31" s="5"/>
      <c r="B31" s="0" t="s">
        <v>132</v>
      </c>
      <c r="C31" s="6"/>
      <c r="D31" s="6"/>
      <c r="E31" s="4" t="n">
        <v>11.5852150406924</v>
      </c>
      <c r="F31" s="4" t="n">
        <v>6.28726370018333</v>
      </c>
      <c r="G31" s="6"/>
      <c r="H31" s="6"/>
      <c r="I31" s="6"/>
      <c r="J31" s="6"/>
    </row>
    <row r="32" customFormat="false" ht="15" hidden="false" customHeight="false" outlineLevel="0" collapsed="false">
      <c r="A32" s="5"/>
      <c r="B32" s="0" t="s">
        <v>133</v>
      </c>
      <c r="C32" s="6"/>
      <c r="D32" s="6"/>
      <c r="E32" s="4" t="n">
        <v>-2.70194286111597</v>
      </c>
      <c r="F32" s="4" t="n">
        <v>6.28726370018333</v>
      </c>
      <c r="G32" s="6"/>
      <c r="H32" s="6"/>
      <c r="I32" s="6"/>
      <c r="J32" s="6"/>
    </row>
    <row r="33" customFormat="false" ht="15" hidden="false" customHeight="false" outlineLevel="0" collapsed="false">
      <c r="A33" s="5"/>
      <c r="B33" s="0" t="s">
        <v>134</v>
      </c>
      <c r="C33" s="6"/>
      <c r="D33" s="6"/>
      <c r="E33" s="4" t="n">
        <v>0.0923313534795511</v>
      </c>
      <c r="F33" s="4" t="n">
        <v>6.28726370018333</v>
      </c>
      <c r="G33" s="6"/>
      <c r="H33" s="6"/>
      <c r="I33" s="6"/>
      <c r="J33" s="6"/>
    </row>
    <row r="34" customFormat="false" ht="15" hidden="false" customHeight="false" outlineLevel="0" collapsed="false">
      <c r="A34" s="5"/>
      <c r="B34" s="0" t="s">
        <v>135</v>
      </c>
      <c r="C34" s="6"/>
      <c r="D34" s="6"/>
      <c r="E34" s="4" t="n">
        <v>15.7490537453748</v>
      </c>
      <c r="F34" s="4" t="n">
        <v>6.28726370018333</v>
      </c>
      <c r="G34" s="6"/>
      <c r="H34" s="6"/>
      <c r="I34" s="6"/>
      <c r="J34" s="6"/>
    </row>
    <row r="35" customFormat="false" ht="15" hidden="false" customHeight="false" outlineLevel="0" collapsed="false">
      <c r="A35" s="5" t="s">
        <v>136</v>
      </c>
      <c r="B35" s="0" t="s">
        <v>137</v>
      </c>
      <c r="C35" s="6"/>
      <c r="D35" s="6"/>
      <c r="E35" s="6"/>
      <c r="F35" s="6"/>
      <c r="G35" s="4" t="n">
        <v>-13.2000787824771</v>
      </c>
      <c r="H35" s="4" t="n">
        <v>9.91148084512825</v>
      </c>
      <c r="I35" s="6"/>
      <c r="J35" s="6"/>
    </row>
    <row r="36" customFormat="false" ht="15" hidden="false" customHeight="false" outlineLevel="0" collapsed="false">
      <c r="A36" s="5"/>
      <c r="B36" s="0" t="s">
        <v>138</v>
      </c>
      <c r="C36" s="6"/>
      <c r="D36" s="6"/>
      <c r="E36" s="6"/>
      <c r="F36" s="6"/>
      <c r="G36" s="4" t="n">
        <v>0.775235266320848</v>
      </c>
      <c r="H36" s="4" t="n">
        <v>9.91148084512825</v>
      </c>
      <c r="I36" s="6"/>
      <c r="J36" s="6"/>
    </row>
    <row r="37" customFormat="false" ht="15" hidden="false" customHeight="false" outlineLevel="0" collapsed="false">
      <c r="A37" s="5"/>
      <c r="B37" s="0" t="s">
        <v>139</v>
      </c>
      <c r="C37" s="6"/>
      <c r="D37" s="6"/>
      <c r="E37" s="6"/>
      <c r="F37" s="6"/>
      <c r="G37" s="4" t="n">
        <v>-0.70723353571519</v>
      </c>
      <c r="H37" s="4" t="n">
        <v>9.91148084512825</v>
      </c>
      <c r="I37" s="6"/>
      <c r="J37" s="6"/>
    </row>
    <row r="38" customFormat="false" ht="15" hidden="false" customHeight="false" outlineLevel="0" collapsed="false">
      <c r="A38" s="5"/>
      <c r="B38" s="0" t="s">
        <v>140</v>
      </c>
      <c r="C38" s="6"/>
      <c r="D38" s="6"/>
      <c r="E38" s="6"/>
      <c r="F38" s="6"/>
      <c r="G38" s="4" t="n">
        <v>-10.5130644273004</v>
      </c>
      <c r="H38" s="4" t="n">
        <v>9.91148084512825</v>
      </c>
      <c r="I38" s="6"/>
      <c r="J38" s="6"/>
    </row>
    <row r="39" customFormat="false" ht="15" hidden="false" customHeight="false" outlineLevel="0" collapsed="false">
      <c r="A39" s="5"/>
      <c r="B39" s="0" t="s">
        <v>141</v>
      </c>
      <c r="C39" s="6"/>
      <c r="D39" s="6"/>
      <c r="E39" s="6"/>
      <c r="F39" s="6"/>
      <c r="G39" s="4" t="n">
        <v>8.04058772234535</v>
      </c>
      <c r="H39" s="4" t="n">
        <v>9.91148084512825</v>
      </c>
      <c r="I39" s="6"/>
      <c r="J39" s="6"/>
    </row>
    <row r="40" customFormat="false" ht="15" hidden="false" customHeight="false" outlineLevel="0" collapsed="false">
      <c r="A40" s="5"/>
      <c r="B40" s="0" t="s">
        <v>142</v>
      </c>
      <c r="C40" s="6"/>
      <c r="D40" s="6"/>
      <c r="E40" s="6"/>
      <c r="F40" s="6"/>
      <c r="G40" s="4" t="n">
        <v>29.6969661082547</v>
      </c>
      <c r="H40" s="4" t="n">
        <v>9.91148084512825</v>
      </c>
      <c r="I40" s="6"/>
      <c r="J40" s="6"/>
    </row>
    <row r="41" customFormat="false" ht="15" hidden="false" customHeight="false" outlineLevel="0" collapsed="false">
      <c r="A41" s="5"/>
      <c r="B41" s="0" t="s">
        <v>143</v>
      </c>
      <c r="C41" s="6"/>
      <c r="D41" s="6"/>
      <c r="E41" s="6"/>
      <c r="F41" s="6"/>
      <c r="G41" s="4" t="n">
        <v>33.0124859213514</v>
      </c>
      <c r="H41" s="4" t="n">
        <v>9.91148084512825</v>
      </c>
      <c r="I41" s="6"/>
      <c r="J41" s="6"/>
    </row>
    <row r="42" customFormat="false" ht="15" hidden="false" customHeight="false" outlineLevel="0" collapsed="false">
      <c r="A42" s="5"/>
      <c r="B42" s="0" t="s">
        <v>144</v>
      </c>
      <c r="C42" s="6"/>
      <c r="D42" s="6"/>
      <c r="E42" s="6"/>
      <c r="F42" s="6"/>
      <c r="G42" s="4" t="n">
        <v>19.9404678616152</v>
      </c>
      <c r="H42" s="4" t="n">
        <v>9.91148084512825</v>
      </c>
      <c r="I42" s="6"/>
      <c r="J42" s="6"/>
    </row>
    <row r="43" customFormat="false" ht="15" hidden="false" customHeight="false" outlineLevel="0" collapsed="false">
      <c r="A43" s="5"/>
      <c r="B43" s="0" t="s">
        <v>145</v>
      </c>
      <c r="C43" s="6"/>
      <c r="D43" s="6"/>
      <c r="E43" s="6"/>
      <c r="F43" s="6"/>
      <c r="G43" s="4" t="n">
        <v>22.1579614717595</v>
      </c>
      <c r="H43" s="4" t="n">
        <v>9.91148084512825</v>
      </c>
      <c r="I43" s="6"/>
      <c r="J43" s="6"/>
    </row>
    <row r="44" customFormat="false" ht="15" hidden="false" customHeight="false" outlineLevel="0" collapsed="false">
      <c r="A44" s="5" t="s">
        <v>146</v>
      </c>
      <c r="B44" s="0" t="s">
        <v>147</v>
      </c>
      <c r="C44" s="6"/>
      <c r="D44" s="6"/>
      <c r="E44" s="6"/>
      <c r="F44" s="6"/>
      <c r="G44" s="6"/>
      <c r="H44" s="6"/>
      <c r="I44" s="4" t="n">
        <v>37.0420246986696</v>
      </c>
      <c r="J44" s="4" t="n">
        <v>16.4136750266697</v>
      </c>
    </row>
    <row r="45" customFormat="false" ht="15" hidden="false" customHeight="false" outlineLevel="0" collapsed="false">
      <c r="A45" s="5"/>
      <c r="B45" s="0" t="s">
        <v>148</v>
      </c>
      <c r="C45" s="6"/>
      <c r="D45" s="6"/>
      <c r="E45" s="6"/>
      <c r="F45" s="6"/>
      <c r="G45" s="6"/>
      <c r="H45" s="6"/>
      <c r="I45" s="4" t="n">
        <v>-14.7216402241392</v>
      </c>
      <c r="J45" s="4" t="n">
        <v>16.4136750266697</v>
      </c>
    </row>
    <row r="46" customFormat="false" ht="15" hidden="false" customHeight="false" outlineLevel="0" collapsed="false">
      <c r="A46" s="5"/>
      <c r="B46" s="0" t="s">
        <v>149</v>
      </c>
      <c r="C46" s="6"/>
      <c r="D46" s="6"/>
      <c r="E46" s="6"/>
      <c r="F46" s="6"/>
      <c r="G46" s="6"/>
      <c r="H46" s="6"/>
      <c r="I46" s="4" t="n">
        <v>-11.3222382238998</v>
      </c>
      <c r="J46" s="4" t="n">
        <v>16.4136750266697</v>
      </c>
    </row>
    <row r="47" customFormat="false" ht="15" hidden="false" customHeight="false" outlineLevel="0" collapsed="false">
      <c r="A47" s="5"/>
      <c r="B47" s="0" t="s">
        <v>150</v>
      </c>
      <c r="C47" s="6"/>
      <c r="D47" s="6"/>
      <c r="E47" s="6"/>
      <c r="F47" s="6"/>
      <c r="G47" s="6"/>
      <c r="H47" s="6"/>
      <c r="I47" s="4" t="n">
        <v>15.4050849905805</v>
      </c>
      <c r="J47" s="4" t="n">
        <v>16.4136750266697</v>
      </c>
    </row>
    <row r="48" customFormat="false" ht="15" hidden="false" customHeight="false" outlineLevel="0" collapsed="false">
      <c r="A48" s="5"/>
      <c r="B48" s="0" t="s">
        <v>151</v>
      </c>
      <c r="C48" s="6"/>
      <c r="D48" s="6"/>
      <c r="E48" s="6"/>
      <c r="F48" s="6"/>
      <c r="G48" s="6"/>
      <c r="H48" s="6"/>
      <c r="I48" s="4" t="n">
        <v>31.6199261685318</v>
      </c>
      <c r="J48" s="4" t="n">
        <v>16.4136750266697</v>
      </c>
    </row>
    <row r="49" customFormat="false" ht="15" hidden="false" customHeight="false" outlineLevel="0" collapsed="false">
      <c r="A49" s="5"/>
      <c r="B49" s="0" t="s">
        <v>152</v>
      </c>
      <c r="C49" s="6"/>
      <c r="D49" s="6"/>
      <c r="E49" s="6"/>
      <c r="F49" s="6"/>
      <c r="G49" s="6"/>
      <c r="H49" s="6"/>
      <c r="I49" s="4" t="n">
        <v>19.3293983510049</v>
      </c>
      <c r="J49" s="4" t="n">
        <v>16.4136750266697</v>
      </c>
    </row>
    <row r="50" customFormat="false" ht="15" hidden="false" customHeight="false" outlineLevel="0" collapsed="false">
      <c r="A50" s="5"/>
      <c r="B50" s="0" t="s">
        <v>153</v>
      </c>
      <c r="C50" s="6"/>
      <c r="D50" s="6"/>
      <c r="E50" s="6"/>
      <c r="F50" s="6"/>
      <c r="G50" s="6"/>
      <c r="H50" s="6"/>
      <c r="I50" s="4" t="n">
        <v>30.3979972730872</v>
      </c>
      <c r="J50" s="4" t="n">
        <v>16.4136750266697</v>
      </c>
    </row>
    <row r="51" customFormat="false" ht="15" hidden="false" customHeight="false" outlineLevel="0" collapsed="false">
      <c r="A51" s="5"/>
      <c r="B51" s="0" t="s">
        <v>154</v>
      </c>
      <c r="C51" s="6"/>
      <c r="D51" s="6"/>
      <c r="E51" s="6"/>
      <c r="F51" s="6"/>
      <c r="G51" s="6"/>
      <c r="H51" s="6"/>
      <c r="I51" s="4" t="n">
        <v>16.0663788188893</v>
      </c>
      <c r="J51" s="4" t="n">
        <v>16.4136750266697</v>
      </c>
    </row>
    <row r="52" customFormat="false" ht="15" hidden="false" customHeight="false" outlineLevel="0" collapsed="false">
      <c r="A52" s="5"/>
      <c r="B52" s="0" t="s">
        <v>155</v>
      </c>
      <c r="C52" s="6"/>
      <c r="D52" s="6"/>
      <c r="E52" s="6"/>
      <c r="F52" s="6"/>
      <c r="G52" s="6"/>
      <c r="H52" s="6"/>
      <c r="I52" s="4" t="n">
        <v>34.213254017417</v>
      </c>
      <c r="J52" s="4" t="n">
        <v>16.4136750266697</v>
      </c>
    </row>
    <row r="53" customFormat="false" ht="15" hidden="false" customHeight="false" outlineLevel="0" collapsed="false">
      <c r="A53" s="5"/>
      <c r="B53" s="0" t="s">
        <v>156</v>
      </c>
      <c r="C53" s="6"/>
      <c r="D53" s="6"/>
      <c r="E53" s="6"/>
      <c r="F53" s="6"/>
      <c r="G53" s="6"/>
      <c r="H53" s="6"/>
      <c r="I53" s="4" t="n">
        <v>6.10656439655571</v>
      </c>
      <c r="J53" s="4" t="n">
        <v>16.4136750266697</v>
      </c>
    </row>
    <row r="54" customFormat="false" ht="15" hidden="false" customHeight="false" outlineLevel="0" collapsed="false">
      <c r="A54" s="7" t="s">
        <v>157</v>
      </c>
      <c r="B54" s="3" t="n">
        <v>11.7102921629902</v>
      </c>
    </row>
  </sheetData>
  <mergeCells count="4">
    <mergeCell ref="A4:A17"/>
    <mergeCell ref="A18:A34"/>
    <mergeCell ref="A35:A43"/>
    <mergeCell ref="A44: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13:45:08Z</dcterms:created>
  <dc:creator>elaborazioni</dc:creator>
  <dc:description/>
  <dc:language>en-US</dc:language>
  <cp:lastModifiedBy>elaborazioni</cp:lastModifiedBy>
  <dcterms:modified xsi:type="dcterms:W3CDTF">2012-12-03T13:45:12Z</dcterms:modified>
  <cp:revision>0</cp:revision>
  <dc:subject/>
  <dc:title/>
</cp:coreProperties>
</file>