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404050350501</t>
  </si>
  <si>
    <t xml:space="preserve">404050350502</t>
  </si>
  <si>
    <t xml:space="preserve">Lombardia</t>
  </si>
  <si>
    <t xml:space="preserve">Nord ovest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1a: Risultato complessivo della prova di Italiano
Classe V primaria</a:t>
            </a:r>
          </a:p>
        </c:rich>
      </c:tx>
      <c:layout>
        <c:manualLayout>
          <c:xMode val="edge"/>
          <c:yMode val="edge"/>
          <c:x val="0.22095484985958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168865099088766"/>
          <c:w val="0.967163534240657"/>
          <c:h val="0.83113490091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C$2:$C$7</c:f>
              <c:numCache>
                <c:formatCode>General</c:formatCode>
                <c:ptCount val="6"/>
                <c:pt idx="0">
                  <c:v>77.8676470588235</c:v>
                </c:pt>
                <c:pt idx="1">
                  <c:v>74.1911764705883</c:v>
                </c:pt>
                <c:pt idx="2">
                  <c:v>76.0294117647059</c:v>
                </c:pt>
                <c:pt idx="3">
                  <c:v>76.1322005151143</c:v>
                </c:pt>
                <c:pt idx="4">
                  <c:v>76.5853550990316</c:v>
                </c:pt>
                <c:pt idx="5">
                  <c:v>76.4564438730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D$2:$D$7</c:f>
              <c:numCache>
                <c:formatCode>General</c:formatCode>
                <c:ptCount val="6"/>
                <c:pt idx="0">
                  <c:v>77.8676470588235</c:v>
                </c:pt>
                <c:pt idx="1">
                  <c:v>74.1911764705883</c:v>
                </c:pt>
                <c:pt idx="2">
                  <c:v>76.0294117647059</c:v>
                </c:pt>
                <c:pt idx="3">
                  <c:v>77.6544014305082</c:v>
                </c:pt>
                <c:pt idx="4">
                  <c:v>77.5900568747734</c:v>
                </c:pt>
                <c:pt idx="5">
                  <c:v>76.77877477467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Pt>
            <c:idx val="3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ash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E$2:$E$7</c:f>
              <c:numCache>
                <c:formatCode>General</c:formatCode>
                <c:ptCount val="6"/>
                <c:pt idx="0">
                  <c:v>75.1276470588235</c:v>
                </c:pt>
                <c:pt idx="1">
                  <c:v>75.9311764705882</c:v>
                </c:pt>
                <c:pt idx="2">
                  <c:v>75.2694117647059</c:v>
                </c:pt>
                <c:pt idx="3">
                  <c:v>79.1766023459022</c:v>
                </c:pt>
                <c:pt idx="4">
                  <c:v>78.5947586505153</c:v>
                </c:pt>
                <c:pt idx="5">
                  <c:v>77.101105676315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7</c:f>
              <c:strCache>
                <c:ptCount val="6"/>
                <c:pt idx="0">
                  <c:v>404050350501</c:v>
                </c:pt>
                <c:pt idx="1">
                  <c:v>404050350502</c:v>
                </c:pt>
                <c:pt idx="2">
                  <c:v>LCIC81000X</c:v>
                </c:pt>
                <c:pt idx="3">
                  <c:v>Lombardia</c:v>
                </c:pt>
                <c:pt idx="4">
                  <c:v>Nord ovest</c:v>
                </c:pt>
                <c:pt idx="5">
                  <c:v>Italia</c:v>
                </c:pt>
              </c:strCache>
            </c:strRef>
          </c:cat>
          <c:val>
            <c:numRef>
              <c:f>DatiItaComp!$F$2:$F$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4401"/>
        <c:axId val="26677635"/>
      </c:lineChart>
      <c:catAx>
        <c:axId val="27444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7635"/>
        <c:crossesAt val="0"/>
        <c:auto val="1"/>
        <c:lblAlgn val="ctr"/>
        <c:lblOffset val="100"/>
        <c:noMultiLvlLbl val="0"/>
      </c:catAx>
      <c:valAx>
        <c:axId val="2667763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6320</xdr:colOff>
      <xdr:row>2</xdr:row>
      <xdr:rowOff>137160</xdr:rowOff>
    </xdr:from>
    <xdr:to>
      <xdr:col>10</xdr:col>
      <xdr:colOff>195840</xdr:colOff>
      <xdr:row>5</xdr:row>
      <xdr:rowOff>129600</xdr:rowOff>
    </xdr:to>
    <xdr:sp>
      <xdr:nvSpPr>
        <xdr:cNvPr id="1" name="CasellaDiTesto 1"/>
        <xdr:cNvSpPr/>
      </xdr:nvSpPr>
      <xdr:spPr>
        <a:xfrm>
          <a:off x="6938640" y="462240"/>
          <a:ext cx="1385280" cy="48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QUADRATO ROSS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(se presente) rappresenta il punteggio medio delle 200 classi/scuole con background (ESCS) simi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3.1"/>
    <col collapsed="false" customWidth="true" hidden="false" outlineLevel="0" max="3" min="3" style="0" width="5.87"/>
    <col collapsed="false" customWidth="true" hidden="false" outlineLevel="0" max="4" min="4" style="1" width="8.76"/>
    <col collapsed="false" customWidth="true" hidden="false" outlineLevel="0" max="5" min="5" style="1" width="6.77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4.4" hidden="false" customHeight="false" outlineLevel="0" collapsed="false">
      <c r="A2" s="2" t="s">
        <v>5</v>
      </c>
      <c r="B2" s="3" t="s">
        <v>6</v>
      </c>
      <c r="C2" s="3" t="n">
        <v>77.8676470588235</v>
      </c>
      <c r="D2" s="3" t="n">
        <v>77.8676470588235</v>
      </c>
      <c r="E2" s="3" t="n">
        <v>75.1276470588235</v>
      </c>
    </row>
    <row r="3" customFormat="false" ht="14.4" hidden="false" customHeight="false" outlineLevel="0" collapsed="false">
      <c r="A3" s="2" t="s">
        <v>5</v>
      </c>
      <c r="B3" s="3" t="s">
        <v>7</v>
      </c>
      <c r="C3" s="3" t="n">
        <v>74.1911764705883</v>
      </c>
      <c r="D3" s="3" t="n">
        <v>74.1911764705883</v>
      </c>
      <c r="E3" s="3" t="n">
        <v>75.9311764705882</v>
      </c>
    </row>
    <row r="4" customFormat="false" ht="14.4" hidden="false" customHeight="false" outlineLevel="0" collapsed="false">
      <c r="A4" s="2" t="s">
        <v>5</v>
      </c>
      <c r="B4" s="3" t="s">
        <v>5</v>
      </c>
      <c r="C4" s="3" t="n">
        <v>76.0294117647059</v>
      </c>
      <c r="D4" s="3" t="n">
        <v>76.0294117647059</v>
      </c>
      <c r="E4" s="3" t="n">
        <v>75.2694117647059</v>
      </c>
    </row>
    <row r="5" customFormat="false" ht="14.4" hidden="false" customHeight="false" outlineLevel="0" collapsed="false">
      <c r="A5" s="2" t="s">
        <v>5</v>
      </c>
      <c r="B5" s="3" t="s">
        <v>8</v>
      </c>
      <c r="C5" s="3" t="n">
        <v>76.1322005151143</v>
      </c>
      <c r="D5" s="3" t="n">
        <v>77.6544014305082</v>
      </c>
      <c r="E5" s="3" t="n">
        <v>79.1766023459022</v>
      </c>
    </row>
    <row r="6" customFormat="false" ht="14.4" hidden="false" customHeight="false" outlineLevel="0" collapsed="false">
      <c r="A6" s="2" t="s">
        <v>5</v>
      </c>
      <c r="B6" s="3" t="s">
        <v>9</v>
      </c>
      <c r="C6" s="3" t="n">
        <v>76.5853550990316</v>
      </c>
      <c r="D6" s="3" t="n">
        <v>77.5900568747734</v>
      </c>
      <c r="E6" s="3" t="n">
        <v>78.5947586505153</v>
      </c>
    </row>
    <row r="7" customFormat="false" ht="14.4" hidden="false" customHeight="false" outlineLevel="0" collapsed="false">
      <c r="A7" s="2" t="s">
        <v>5</v>
      </c>
      <c r="B7" s="3" t="s">
        <v>10</v>
      </c>
      <c r="C7" s="3" t="n">
        <v>76.4564438730396</v>
      </c>
      <c r="D7" s="3" t="n">
        <v>76.7787747746774</v>
      </c>
      <c r="E7" s="3" t="n">
        <v>77.1011056763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0:48:15Z</dcterms:created>
  <dc:creator>valeria.tortora</dc:creator>
  <dc:description/>
  <dc:language>en-US</dc:language>
  <cp:lastModifiedBy>valeria.tortora</cp:lastModifiedBy>
  <dcterms:modified xsi:type="dcterms:W3CDTF">2012-11-30T10:48:16Z</dcterms:modified>
  <cp:revision>0</cp:revision>
  <dc:subject/>
  <dc:title/>
</cp:coreProperties>
</file>