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501_Dati" sheetId="1" state="hidden" r:id="rId2"/>
    <sheet name="4040503505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2">
  <si>
    <t xml:space="preserve">CODICE_CLASSE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Dif_mean</t>
  </si>
  <si>
    <t xml:space="preserve">A11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Dif_mean</t>
  </si>
  <si>
    <t xml:space="preserve">A14_Dif_media_part</t>
  </si>
  <si>
    <t xml:space="preserve">A15_Dif_mean</t>
  </si>
  <si>
    <t xml:space="preserve">A15_Dif_media_part</t>
  </si>
  <si>
    <t xml:space="preserve">A16_a_Dif_mean</t>
  </si>
  <si>
    <t xml:space="preserve">A16_a_Dif_media_part</t>
  </si>
  <si>
    <t xml:space="preserve">A16_b_Dif_mean</t>
  </si>
  <si>
    <t xml:space="preserve">A16_b_Dif_media_part</t>
  </si>
  <si>
    <t xml:space="preserve">A16_c_Dif_mean</t>
  </si>
  <si>
    <t xml:space="preserve">A16_c_Dif_media_part</t>
  </si>
  <si>
    <t xml:space="preserve">A16_d_Dif_mean</t>
  </si>
  <si>
    <t xml:space="preserve">A16_d_Dif_media_part</t>
  </si>
  <si>
    <t xml:space="preserve">A16_e_Dif_mean</t>
  </si>
  <si>
    <t xml:space="preserve">A16_e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a_Dif_mean</t>
  </si>
  <si>
    <t xml:space="preserve">A19_a_Dif_media_part</t>
  </si>
  <si>
    <t xml:space="preserve">A19_b_Dif_mean</t>
  </si>
  <si>
    <t xml:space="preserve">A19_b_Dif_media_part</t>
  </si>
  <si>
    <t xml:space="preserve">A19_c_Dif_mean</t>
  </si>
  <si>
    <t xml:space="preserve">A19_c_Dif_media_part</t>
  </si>
  <si>
    <t xml:space="preserve">A19_d_Dif_mean</t>
  </si>
  <si>
    <t xml:space="preserve">A19_d_Dif_media_part</t>
  </si>
  <si>
    <t xml:space="preserve">A19_e_Dif_mean</t>
  </si>
  <si>
    <t xml:space="preserve">A19_e_Dif_media_part</t>
  </si>
  <si>
    <t xml:space="preserve">A20_a_Dif_mean</t>
  </si>
  <si>
    <t xml:space="preserve">A20_a_Dif_media_part</t>
  </si>
  <si>
    <t xml:space="preserve">A20_b_Dif_mean</t>
  </si>
  <si>
    <t xml:space="preserve">A20_b_Dif_media_part</t>
  </si>
  <si>
    <t xml:space="preserve">A20_c_Dif_mean</t>
  </si>
  <si>
    <t xml:space="preserve">A20_c_Dif_media_part</t>
  </si>
  <si>
    <t xml:space="preserve">A20_d_Dif_mean</t>
  </si>
  <si>
    <t xml:space="preserve">A20_d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a_Dif_mean</t>
  </si>
  <si>
    <t xml:space="preserve">B11_a_Dif_media_part</t>
  </si>
  <si>
    <t xml:space="preserve">B11_b_Dif_mean</t>
  </si>
  <si>
    <t xml:space="preserve">B11_b_Dif_media_part</t>
  </si>
  <si>
    <t xml:space="preserve">B11_c_Dif_mean</t>
  </si>
  <si>
    <t xml:space="preserve">B11_c_Dif_media_part</t>
  </si>
  <si>
    <t xml:space="preserve">B11_d_Dif_mean</t>
  </si>
  <si>
    <t xml:space="preserve">B11_d_Dif_media_part</t>
  </si>
  <si>
    <t xml:space="preserve">B12_Dif_mean</t>
  </si>
  <si>
    <t xml:space="preserve">B12_Dif_media_part</t>
  </si>
  <si>
    <t xml:space="preserve">C1_a1_Dif_mean</t>
  </si>
  <si>
    <t xml:space="preserve">C1_a1_Dif_media_part</t>
  </si>
  <si>
    <t xml:space="preserve">C1_a2_Dif_mean</t>
  </si>
  <si>
    <t xml:space="preserve">C1_a2_Dif_media_part</t>
  </si>
  <si>
    <t xml:space="preserve">C1_a3_Dif_mean</t>
  </si>
  <si>
    <t xml:space="preserve">C1_a3_Dif_media_part</t>
  </si>
  <si>
    <t xml:space="preserve">C1_b_Dif_mean</t>
  </si>
  <si>
    <t xml:space="preserve">C1_b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a_Dif_mean</t>
  </si>
  <si>
    <t xml:space="preserve">C4_a_Dif_media_part</t>
  </si>
  <si>
    <t xml:space="preserve">C4_b_Dif_mean</t>
  </si>
  <si>
    <t xml:space="preserve">C4_b_Dif_media_part</t>
  </si>
  <si>
    <t xml:space="preserve">C4_c_Dif_mean</t>
  </si>
  <si>
    <t xml:space="preserve">C4_c_Dif_media_part</t>
  </si>
  <si>
    <t xml:space="preserve">C4_d_Dif_mean</t>
  </si>
  <si>
    <t xml:space="preserve">C4_d_Dif_media_part</t>
  </si>
  <si>
    <t xml:space="preserve">C4_e_Dif_mean</t>
  </si>
  <si>
    <t xml:space="preserve">C4_e_Dif_media_part</t>
  </si>
  <si>
    <t xml:space="preserve">C4_f_Dif_mean</t>
  </si>
  <si>
    <t xml:space="preserve">C4_f_Dif_media_part</t>
  </si>
  <si>
    <t xml:space="preserve">C4_g_Dif_mean</t>
  </si>
  <si>
    <t xml:space="preserve">C4_g_Dif_media_part</t>
  </si>
  <si>
    <t xml:space="preserve">C4_h_Dif_mean</t>
  </si>
  <si>
    <t xml:space="preserve">C4_h_Dif_media_part</t>
  </si>
  <si>
    <t xml:space="preserve">C5_a_Dif_mean</t>
  </si>
  <si>
    <t xml:space="preserve">C5_a_Dif_media_part</t>
  </si>
  <si>
    <t xml:space="preserve">C5_b_Dif_mean</t>
  </si>
  <si>
    <t xml:space="preserve">C5_b_Dif_media_part</t>
  </si>
  <si>
    <t xml:space="preserve">C5_c_Dif_mean</t>
  </si>
  <si>
    <t xml:space="preserve">C5_c_Dif_media_part</t>
  </si>
  <si>
    <t xml:space="preserve">C5_d_Dif_mean</t>
  </si>
  <si>
    <t xml:space="preserve">C5_d_Dif_media_part</t>
  </si>
  <si>
    <t xml:space="preserve">C6_a_Dif_mean</t>
  </si>
  <si>
    <t xml:space="preserve">C6_a_Dif_media_part</t>
  </si>
  <si>
    <t xml:space="preserve">C6_b_Dif_mean</t>
  </si>
  <si>
    <t xml:space="preserve">C6_b_Dif_media_part</t>
  </si>
  <si>
    <t xml:space="preserve">C6_c_Dif_mean</t>
  </si>
  <si>
    <t xml:space="preserve">C6_c_Dif_media_part</t>
  </si>
  <si>
    <t xml:space="preserve">C7_a_Dif_mean</t>
  </si>
  <si>
    <t xml:space="preserve">C7_a_Dif_media_part</t>
  </si>
  <si>
    <t xml:space="preserve">C7_b_Dif_mean</t>
  </si>
  <si>
    <t xml:space="preserve">C7_b_Dif_media_part</t>
  </si>
  <si>
    <t xml:space="preserve">C7_c_Dif_mean</t>
  </si>
  <si>
    <t xml:space="preserve">C7_c_Dif_media_part</t>
  </si>
  <si>
    <t xml:space="preserve">C7_d_Dif_mean</t>
  </si>
  <si>
    <t xml:space="preserve">C7_d_Dif_media_part</t>
  </si>
  <si>
    <t xml:space="preserve">C8_a_Dif_mean</t>
  </si>
  <si>
    <t xml:space="preserve">C8_a_Dif_media_part</t>
  </si>
  <si>
    <t xml:space="preserve">C8_b_Dif_mean</t>
  </si>
  <si>
    <t xml:space="preserve">C8_b_Dif_media_part</t>
  </si>
  <si>
    <t xml:space="preserve">C8_c_Dif_mean</t>
  </si>
  <si>
    <t xml:space="preserve">C8_c_Dif_media_part</t>
  </si>
  <si>
    <t xml:space="preserve">C8_d_Dif_mean</t>
  </si>
  <si>
    <t xml:space="preserve">C8_d_Dif_media_part</t>
  </si>
  <si>
    <t xml:space="preserve">C9_a_Dif_mean</t>
  </si>
  <si>
    <t xml:space="preserve">C9_a_Dif_media_part</t>
  </si>
  <si>
    <t xml:space="preserve">C9_b_Dif_mean</t>
  </si>
  <si>
    <t xml:space="preserve">C9_b_Dif_media_part</t>
  </si>
  <si>
    <t xml:space="preserve">C9_c_Dif_mean</t>
  </si>
  <si>
    <t xml:space="preserve">C9_c_Dif_media_part</t>
  </si>
  <si>
    <t xml:space="preserve">C10_a_Dif_mean</t>
  </si>
  <si>
    <t xml:space="preserve">C10_a_Dif_media_part</t>
  </si>
  <si>
    <t xml:space="preserve">C10_b_Dif_mean</t>
  </si>
  <si>
    <t xml:space="preserve">C10_b_Dif_media_part</t>
  </si>
  <si>
    <t xml:space="preserve">C10_c_Dif_mean</t>
  </si>
  <si>
    <t xml:space="preserve">C10_c_Dif_media_part</t>
  </si>
  <si>
    <t xml:space="preserve">C10_d_Dif_mean</t>
  </si>
  <si>
    <t xml:space="preserve">C10_d_Dif_media_part</t>
  </si>
  <si>
    <t xml:space="preserve">dif_classe_naz</t>
  </si>
  <si>
    <t xml:space="preserve">LCIC81000X_404050350501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_a</t>
  </si>
  <si>
    <t xml:space="preserve">A16_b</t>
  </si>
  <si>
    <t xml:space="preserve">A16_c</t>
  </si>
  <si>
    <t xml:space="preserve">A16_d</t>
  </si>
  <si>
    <t xml:space="preserve">A16_e</t>
  </si>
  <si>
    <t xml:space="preserve">A17</t>
  </si>
  <si>
    <t xml:space="preserve">A18</t>
  </si>
  <si>
    <t xml:space="preserve">A19_a</t>
  </si>
  <si>
    <t xml:space="preserve">A19_b</t>
  </si>
  <si>
    <t xml:space="preserve">A19_c</t>
  </si>
  <si>
    <t xml:space="preserve">A19_d</t>
  </si>
  <si>
    <t xml:space="preserve">A19_e</t>
  </si>
  <si>
    <t xml:space="preserve">A20_a</t>
  </si>
  <si>
    <t xml:space="preserve">A20_b</t>
  </si>
  <si>
    <t xml:space="preserve">A20_c</t>
  </si>
  <si>
    <t xml:space="preserve">A20_d</t>
  </si>
  <si>
    <t xml:space="preserve">Testo espositivo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_a</t>
  </si>
  <si>
    <t xml:space="preserve">B11_b</t>
  </si>
  <si>
    <t xml:space="preserve">B11_c</t>
  </si>
  <si>
    <t xml:space="preserve">B11_d</t>
  </si>
  <si>
    <t xml:space="preserve">B12</t>
  </si>
  <si>
    <t xml:space="preserve">Grammatica</t>
  </si>
  <si>
    <t xml:space="preserve">C1_a1</t>
  </si>
  <si>
    <t xml:space="preserve">C1_a2</t>
  </si>
  <si>
    <t xml:space="preserve">C1_a3</t>
  </si>
  <si>
    <t xml:space="preserve">C1_b</t>
  </si>
  <si>
    <t xml:space="preserve">C2</t>
  </si>
  <si>
    <t xml:space="preserve">C3</t>
  </si>
  <si>
    <t xml:space="preserve">C4_a</t>
  </si>
  <si>
    <t xml:space="preserve">C4_b</t>
  </si>
  <si>
    <t xml:space="preserve">C4_c</t>
  </si>
  <si>
    <t xml:space="preserve">C4_d</t>
  </si>
  <si>
    <t xml:space="preserve">C4_e</t>
  </si>
  <si>
    <t xml:space="preserve">C4_f</t>
  </si>
  <si>
    <t xml:space="preserve">C4_g</t>
  </si>
  <si>
    <t xml:space="preserve">C4_h</t>
  </si>
  <si>
    <t xml:space="preserve">C5_a</t>
  </si>
  <si>
    <t xml:space="preserve">C5_b</t>
  </si>
  <si>
    <t xml:space="preserve">C5_c</t>
  </si>
  <si>
    <t xml:space="preserve">C5_d</t>
  </si>
  <si>
    <t xml:space="preserve">C6_a</t>
  </si>
  <si>
    <t xml:space="preserve">C6_b</t>
  </si>
  <si>
    <t xml:space="preserve">C6_c</t>
  </si>
  <si>
    <t xml:space="preserve">C7_a</t>
  </si>
  <si>
    <t xml:space="preserve">C7_b</t>
  </si>
  <si>
    <t xml:space="preserve">C7_c</t>
  </si>
  <si>
    <t xml:space="preserve">C7_d</t>
  </si>
  <si>
    <t xml:space="preserve">C8_a</t>
  </si>
  <si>
    <t xml:space="preserve">C8_b</t>
  </si>
  <si>
    <t xml:space="preserve">C8_c</t>
  </si>
  <si>
    <t xml:space="preserve">C8_d</t>
  </si>
  <si>
    <t xml:space="preserve">C9_a</t>
  </si>
  <si>
    <t xml:space="preserve">C9_b</t>
  </si>
  <si>
    <t xml:space="preserve">C9_c</t>
  </si>
  <si>
    <t xml:space="preserve">C10_a</t>
  </si>
  <si>
    <t xml:space="preserve">C10_b</t>
  </si>
  <si>
    <t xml:space="preserve">C10_c</t>
  </si>
  <si>
    <t xml:space="preserve">C10_d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V primaria (Classe 404050350501)</a:t>
            </a:r>
          </a:p>
        </c:rich>
      </c:tx>
      <c:layout>
        <c:manualLayout>
          <c:xMode val="edge"/>
          <c:yMode val="edge"/>
          <c:x val="0.186174119680277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6141715273277"/>
          <c:h val="0.872745810233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C$4:$C$88</c:f>
              <c:numCache>
                <c:formatCode>General</c:formatCode>
                <c:ptCount val="85"/>
                <c:pt idx="0">
                  <c:v>6.46290992652213</c:v>
                </c:pt>
                <c:pt idx="1">
                  <c:v>7.94393667978451</c:v>
                </c:pt>
                <c:pt idx="2">
                  <c:v>4.48606748053388</c:v>
                </c:pt>
                <c:pt idx="3">
                  <c:v>-7.08113039428761</c:v>
                </c:pt>
                <c:pt idx="4">
                  <c:v>20.3023493998739</c:v>
                </c:pt>
                <c:pt idx="5">
                  <c:v>8.77479715012183</c:v>
                </c:pt>
                <c:pt idx="6">
                  <c:v>14.6907113726174</c:v>
                </c:pt>
                <c:pt idx="7">
                  <c:v>6.8944310520592</c:v>
                </c:pt>
                <c:pt idx="8">
                  <c:v>10.4373969629359</c:v>
                </c:pt>
                <c:pt idx="9">
                  <c:v>3.6327202630436</c:v>
                </c:pt>
                <c:pt idx="10">
                  <c:v>1.02898491849744</c:v>
                </c:pt>
                <c:pt idx="11">
                  <c:v>-9.78370861633466</c:v>
                </c:pt>
                <c:pt idx="12">
                  <c:v>5.30793695969044</c:v>
                </c:pt>
                <c:pt idx="13">
                  <c:v>-2.59811619125668</c:v>
                </c:pt>
                <c:pt idx="14">
                  <c:v>-2.40176180775617</c:v>
                </c:pt>
                <c:pt idx="15">
                  <c:v>8.04733134653088</c:v>
                </c:pt>
                <c:pt idx="16">
                  <c:v>5.17158020048865</c:v>
                </c:pt>
                <c:pt idx="17">
                  <c:v>13.6781116843424</c:v>
                </c:pt>
                <c:pt idx="18">
                  <c:v>8.84740368903456</c:v>
                </c:pt>
                <c:pt idx="19">
                  <c:v>21.0084987201477</c:v>
                </c:pt>
                <c:pt idx="20">
                  <c:v>-9.57537175079257</c:v>
                </c:pt>
                <c:pt idx="21">
                  <c:v>-0.534970672415497</c:v>
                </c:pt>
                <c:pt idx="22">
                  <c:v>-0.995637449853476</c:v>
                </c:pt>
                <c:pt idx="23">
                  <c:v>5.80531565163273</c:v>
                </c:pt>
                <c:pt idx="24">
                  <c:v>-22.8011320808679</c:v>
                </c:pt>
                <c:pt idx="25">
                  <c:v>4.31044574932649</c:v>
                </c:pt>
                <c:pt idx="26">
                  <c:v>2.03384282426039</c:v>
                </c:pt>
                <c:pt idx="27">
                  <c:v>-7.19649075121208</c:v>
                </c:pt>
                <c:pt idx="28">
                  <c:v>0.0724782552190533</c:v>
                </c:pt>
                <c:pt idx="29">
                  <c:v>-0.560320903952345</c:v>
                </c:pt>
                <c:pt idx="30">
                  <c:v>-2.503719381003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D$4:$D$88</c:f>
              <c:numCache>
                <c:formatCode>General</c:formatCode>
                <c:ptCount val="85"/>
                <c:pt idx="0">
                  <c:v>2.9969319447397</c:v>
                </c:pt>
                <c:pt idx="1">
                  <c:v>2.9969319447397</c:v>
                </c:pt>
                <c:pt idx="2">
                  <c:v>2.9969319447397</c:v>
                </c:pt>
                <c:pt idx="3">
                  <c:v>2.9969319447397</c:v>
                </c:pt>
                <c:pt idx="4">
                  <c:v>2.9969319447397</c:v>
                </c:pt>
                <c:pt idx="5">
                  <c:v>2.9969319447397</c:v>
                </c:pt>
                <c:pt idx="6">
                  <c:v>2.9969319447397</c:v>
                </c:pt>
                <c:pt idx="7">
                  <c:v>2.9969319447397</c:v>
                </c:pt>
                <c:pt idx="8">
                  <c:v>2.9969319447397</c:v>
                </c:pt>
                <c:pt idx="9">
                  <c:v>2.9969319447397</c:v>
                </c:pt>
                <c:pt idx="10">
                  <c:v>2.9969319447397</c:v>
                </c:pt>
                <c:pt idx="11">
                  <c:v>2.9969319447397</c:v>
                </c:pt>
                <c:pt idx="12">
                  <c:v>2.9969319447397</c:v>
                </c:pt>
                <c:pt idx="13">
                  <c:v>2.9969319447397</c:v>
                </c:pt>
                <c:pt idx="14">
                  <c:v>2.9969319447397</c:v>
                </c:pt>
                <c:pt idx="15">
                  <c:v>2.9969319447397</c:v>
                </c:pt>
                <c:pt idx="16">
                  <c:v>2.9969319447397</c:v>
                </c:pt>
                <c:pt idx="17">
                  <c:v>2.9969319447397</c:v>
                </c:pt>
                <c:pt idx="18">
                  <c:v>2.9969319447397</c:v>
                </c:pt>
                <c:pt idx="19">
                  <c:v>2.9969319447397</c:v>
                </c:pt>
                <c:pt idx="20">
                  <c:v>2.9969319447397</c:v>
                </c:pt>
                <c:pt idx="21">
                  <c:v>2.9969319447397</c:v>
                </c:pt>
                <c:pt idx="22">
                  <c:v>2.9969319447397</c:v>
                </c:pt>
                <c:pt idx="23">
                  <c:v>2.9969319447397</c:v>
                </c:pt>
                <c:pt idx="24">
                  <c:v>2.9969319447397</c:v>
                </c:pt>
                <c:pt idx="25">
                  <c:v>2.9969319447397</c:v>
                </c:pt>
                <c:pt idx="26">
                  <c:v>2.9969319447397</c:v>
                </c:pt>
                <c:pt idx="27">
                  <c:v>2.9969319447397</c:v>
                </c:pt>
                <c:pt idx="28">
                  <c:v>2.9969319447397</c:v>
                </c:pt>
                <c:pt idx="29">
                  <c:v>2.9969319447397</c:v>
                </c:pt>
                <c:pt idx="30">
                  <c:v>2.9969319447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E$4:$E$88</c:f>
              <c:numCache>
                <c:formatCode>General</c:formatCode>
                <c:ptCount val="85"/>
                <c:pt idx="31">
                  <c:v>-2.59878388666725</c:v>
                </c:pt>
                <c:pt idx="32">
                  <c:v>-1.32834312450707</c:v>
                </c:pt>
                <c:pt idx="33">
                  <c:v>17.0267398293987</c:v>
                </c:pt>
                <c:pt idx="34">
                  <c:v>2.21670374821905</c:v>
                </c:pt>
                <c:pt idx="35">
                  <c:v>9.44566016502436</c:v>
                </c:pt>
                <c:pt idx="36">
                  <c:v>6.82486830006867</c:v>
                </c:pt>
                <c:pt idx="37">
                  <c:v>-2.70649679833912</c:v>
                </c:pt>
                <c:pt idx="38">
                  <c:v>-7.61412801090523</c:v>
                </c:pt>
                <c:pt idx="39">
                  <c:v>1.37055774821174</c:v>
                </c:pt>
                <c:pt idx="40">
                  <c:v>-8.23521092722254</c:v>
                </c:pt>
                <c:pt idx="41">
                  <c:v>-2.65980541389703</c:v>
                </c:pt>
                <c:pt idx="42">
                  <c:v>4.06759594269302</c:v>
                </c:pt>
                <c:pt idx="43">
                  <c:v>6.52501494212494</c:v>
                </c:pt>
                <c:pt idx="44">
                  <c:v>-12.1349256511823</c:v>
                </c:pt>
                <c:pt idx="45">
                  <c:v>0.0453031590985091</c:v>
                </c:pt>
                <c:pt idx="46">
                  <c:v>-7.18183171142876</c:v>
                </c:pt>
                <c:pt idx="47">
                  <c:v>3.43805495793822</c:v>
                </c:pt>
                <c:pt idx="48">
                  <c:v>-10.71952015296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F$4:$F$88</c:f>
              <c:numCache>
                <c:formatCode>General</c:formatCode>
                <c:ptCount val="85"/>
                <c:pt idx="31">
                  <c:v>-0.234363715796234</c:v>
                </c:pt>
                <c:pt idx="32">
                  <c:v>-0.234363715796234</c:v>
                </c:pt>
                <c:pt idx="33">
                  <c:v>-0.234363715796234</c:v>
                </c:pt>
                <c:pt idx="34">
                  <c:v>-0.234363715796234</c:v>
                </c:pt>
                <c:pt idx="35">
                  <c:v>-0.234363715796234</c:v>
                </c:pt>
                <c:pt idx="36">
                  <c:v>-0.234363715796234</c:v>
                </c:pt>
                <c:pt idx="37">
                  <c:v>-0.234363715796234</c:v>
                </c:pt>
                <c:pt idx="38">
                  <c:v>-0.234363715796234</c:v>
                </c:pt>
                <c:pt idx="39">
                  <c:v>-0.234363715796234</c:v>
                </c:pt>
                <c:pt idx="40">
                  <c:v>-0.234363715796234</c:v>
                </c:pt>
                <c:pt idx="41">
                  <c:v>-0.234363715796234</c:v>
                </c:pt>
                <c:pt idx="42">
                  <c:v>-0.234363715796234</c:v>
                </c:pt>
                <c:pt idx="43">
                  <c:v>-0.234363715796234</c:v>
                </c:pt>
                <c:pt idx="44">
                  <c:v>-0.234363715796234</c:v>
                </c:pt>
                <c:pt idx="45">
                  <c:v>-0.234363715796234</c:v>
                </c:pt>
                <c:pt idx="46">
                  <c:v>-0.234363715796234</c:v>
                </c:pt>
                <c:pt idx="47">
                  <c:v>-0.234363715796234</c:v>
                </c:pt>
                <c:pt idx="48">
                  <c:v>-0.23436371579623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G$4:$G$88</c:f>
              <c:numCache>
                <c:formatCode>General</c:formatCode>
                <c:ptCount val="85"/>
                <c:pt idx="49">
                  <c:v>-8.25935721513851</c:v>
                </c:pt>
                <c:pt idx="50">
                  <c:v>-9.96925392456431</c:v>
                </c:pt>
                <c:pt idx="51">
                  <c:v>-20.871349616397</c:v>
                </c:pt>
                <c:pt idx="52">
                  <c:v>-12.5465389956795</c:v>
                </c:pt>
                <c:pt idx="53">
                  <c:v>7.65818324104122</c:v>
                </c:pt>
                <c:pt idx="54">
                  <c:v>3.33043100732348</c:v>
                </c:pt>
                <c:pt idx="55">
                  <c:v>-1.8499750731436</c:v>
                </c:pt>
                <c:pt idx="56">
                  <c:v>2.68810344863053</c:v>
                </c:pt>
                <c:pt idx="57">
                  <c:v>5.13129035108382</c:v>
                </c:pt>
                <c:pt idx="58">
                  <c:v>8.1978501157801</c:v>
                </c:pt>
                <c:pt idx="59">
                  <c:v>9.42558642530626</c:v>
                </c:pt>
                <c:pt idx="60">
                  <c:v>-5.06239488081432</c:v>
                </c:pt>
                <c:pt idx="61">
                  <c:v>8.93351933778735</c:v>
                </c:pt>
                <c:pt idx="62">
                  <c:v>2.29556685364706</c:v>
                </c:pt>
                <c:pt idx="63">
                  <c:v>-5.03670613556119</c:v>
                </c:pt>
                <c:pt idx="64">
                  <c:v>-0.322672064845818</c:v>
                </c:pt>
                <c:pt idx="65">
                  <c:v>-32.8518490803023</c:v>
                </c:pt>
                <c:pt idx="66">
                  <c:v>-16.743912191708</c:v>
                </c:pt>
                <c:pt idx="67">
                  <c:v>-15.8093069424245</c:v>
                </c:pt>
                <c:pt idx="68">
                  <c:v>-0.785423145230695</c:v>
                </c:pt>
                <c:pt idx="69">
                  <c:v>-7.05092579885985</c:v>
                </c:pt>
                <c:pt idx="70">
                  <c:v>8.3484989230861</c:v>
                </c:pt>
                <c:pt idx="71">
                  <c:v>5.77275140992461</c:v>
                </c:pt>
                <c:pt idx="72">
                  <c:v>5.48742856008769</c:v>
                </c:pt>
                <c:pt idx="73">
                  <c:v>7.8490888509553</c:v>
                </c:pt>
                <c:pt idx="74">
                  <c:v>25.6965753702973</c:v>
                </c:pt>
                <c:pt idx="75">
                  <c:v>4.68102287533534</c:v>
                </c:pt>
                <c:pt idx="76">
                  <c:v>-14.4942310901531</c:v>
                </c:pt>
                <c:pt idx="77">
                  <c:v>-3.75548789369405</c:v>
                </c:pt>
                <c:pt idx="78">
                  <c:v>5.08504672416615</c:v>
                </c:pt>
                <c:pt idx="79">
                  <c:v>-2.06365795408672</c:v>
                </c:pt>
                <c:pt idx="80">
                  <c:v>14.9807017625522</c:v>
                </c:pt>
                <c:pt idx="81">
                  <c:v>10.1351374416962</c:v>
                </c:pt>
                <c:pt idx="82">
                  <c:v>6.93784968269472</c:v>
                </c:pt>
                <c:pt idx="83">
                  <c:v>5.24115087750846</c:v>
                </c:pt>
                <c:pt idx="84">
                  <c:v>3.6172498836570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1_Dati!$H$4:$H$88</c:f>
              <c:numCache>
                <c:formatCode>General</c:formatCode>
                <c:ptCount val="85"/>
                <c:pt idx="49">
                  <c:v>-0.166111357223401</c:v>
                </c:pt>
                <c:pt idx="50">
                  <c:v>-0.166111357223401</c:v>
                </c:pt>
                <c:pt idx="51">
                  <c:v>-0.166111357223401</c:v>
                </c:pt>
                <c:pt idx="52">
                  <c:v>-0.166111357223401</c:v>
                </c:pt>
                <c:pt idx="53">
                  <c:v>-0.166111357223401</c:v>
                </c:pt>
                <c:pt idx="54">
                  <c:v>-0.166111357223401</c:v>
                </c:pt>
                <c:pt idx="55">
                  <c:v>-0.166111357223401</c:v>
                </c:pt>
                <c:pt idx="56">
                  <c:v>-0.166111357223401</c:v>
                </c:pt>
                <c:pt idx="57">
                  <c:v>-0.166111357223401</c:v>
                </c:pt>
                <c:pt idx="58">
                  <c:v>-0.166111357223401</c:v>
                </c:pt>
                <c:pt idx="59">
                  <c:v>-0.166111357223401</c:v>
                </c:pt>
                <c:pt idx="60">
                  <c:v>-0.166111357223401</c:v>
                </c:pt>
                <c:pt idx="61">
                  <c:v>-0.166111357223401</c:v>
                </c:pt>
                <c:pt idx="62">
                  <c:v>-0.166111357223401</c:v>
                </c:pt>
                <c:pt idx="63">
                  <c:v>-0.166111357223401</c:v>
                </c:pt>
                <c:pt idx="64">
                  <c:v>-0.166111357223401</c:v>
                </c:pt>
                <c:pt idx="65">
                  <c:v>-0.166111357223401</c:v>
                </c:pt>
                <c:pt idx="66">
                  <c:v>-0.166111357223401</c:v>
                </c:pt>
                <c:pt idx="67">
                  <c:v>-0.166111357223401</c:v>
                </c:pt>
                <c:pt idx="68">
                  <c:v>-0.166111357223401</c:v>
                </c:pt>
                <c:pt idx="69">
                  <c:v>-0.166111357223401</c:v>
                </c:pt>
                <c:pt idx="70">
                  <c:v>-0.166111357223401</c:v>
                </c:pt>
                <c:pt idx="71">
                  <c:v>-0.166111357223401</c:v>
                </c:pt>
                <c:pt idx="72">
                  <c:v>-0.166111357223401</c:v>
                </c:pt>
                <c:pt idx="73">
                  <c:v>-0.166111357223401</c:v>
                </c:pt>
                <c:pt idx="74">
                  <c:v>-0.166111357223401</c:v>
                </c:pt>
                <c:pt idx="75">
                  <c:v>-0.166111357223401</c:v>
                </c:pt>
                <c:pt idx="76">
                  <c:v>-0.166111357223401</c:v>
                </c:pt>
                <c:pt idx="77">
                  <c:v>-0.166111357223401</c:v>
                </c:pt>
                <c:pt idx="78">
                  <c:v>-0.166111357223401</c:v>
                </c:pt>
                <c:pt idx="79">
                  <c:v>-0.166111357223401</c:v>
                </c:pt>
                <c:pt idx="80">
                  <c:v>-0.166111357223401</c:v>
                </c:pt>
                <c:pt idx="81">
                  <c:v>-0.166111357223401</c:v>
                </c:pt>
                <c:pt idx="82">
                  <c:v>-0.166111357223401</c:v>
                </c:pt>
                <c:pt idx="83">
                  <c:v>-0.166111357223401</c:v>
                </c:pt>
                <c:pt idx="84">
                  <c:v>-0.16611135722340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501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620456"/>
        <c:axId val="83237636"/>
      </c:lineChart>
      <c:catAx>
        <c:axId val="56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7636"/>
        <c:crossesAt val="0"/>
        <c:auto val="1"/>
        <c:lblAlgn val="ctr"/>
        <c:lblOffset val="100"/>
        <c:noMultiLvlLbl val="0"/>
      </c:catAx>
      <c:valAx>
        <c:axId val="8323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78872326636423"/>
              <c:y val="-0.071942904479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4960</xdr:colOff>
      <xdr:row>3</xdr:row>
      <xdr:rowOff>56160</xdr:rowOff>
    </xdr:from>
    <xdr:to>
      <xdr:col>10</xdr:col>
      <xdr:colOff>279000</xdr:colOff>
      <xdr:row>5</xdr:row>
      <xdr:rowOff>24840</xdr:rowOff>
    </xdr:to>
    <xdr:sp>
      <xdr:nvSpPr>
        <xdr:cNvPr id="1" name="CasellaDiTesto 1"/>
        <xdr:cNvSpPr/>
      </xdr:nvSpPr>
      <xdr:spPr>
        <a:xfrm>
          <a:off x="7307280" y="543960"/>
          <a:ext cx="10998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0</xdr:colOff>
      <xdr:row>1</xdr:row>
      <xdr:rowOff>70560</xdr:rowOff>
    </xdr:from>
    <xdr:to>
      <xdr:col>10</xdr:col>
      <xdr:colOff>279000</xdr:colOff>
      <xdr:row>3</xdr:row>
      <xdr:rowOff>39240</xdr:rowOff>
    </xdr:to>
    <xdr:sp>
      <xdr:nvSpPr>
        <xdr:cNvPr id="2" name="CasellaDiTesto 2"/>
        <xdr:cNvSpPr/>
      </xdr:nvSpPr>
      <xdr:spPr>
        <a:xfrm>
          <a:off x="7322040" y="233280"/>
          <a:ext cx="108504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</xdr:row>
      <xdr:rowOff>19800</xdr:rowOff>
    </xdr:from>
    <xdr:to>
      <xdr:col>1</xdr:col>
      <xdr:colOff>745200</xdr:colOff>
      <xdr:row>4</xdr:row>
      <xdr:rowOff>36360</xdr:rowOff>
    </xdr:to>
    <xdr:sp>
      <xdr:nvSpPr>
        <xdr:cNvPr id="3" name="CasellaDiTesto 3"/>
        <xdr:cNvSpPr/>
      </xdr:nvSpPr>
      <xdr:spPr>
        <a:xfrm>
          <a:off x="464400" y="344880"/>
          <a:ext cx="109368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  <c r="EI1" s="3" t="s">
        <v>138</v>
      </c>
      <c r="EJ1" s="3" t="s">
        <v>139</v>
      </c>
      <c r="EK1" s="3" t="s">
        <v>140</v>
      </c>
      <c r="EL1" s="3" t="s">
        <v>141</v>
      </c>
      <c r="EM1" s="3" t="s">
        <v>142</v>
      </c>
      <c r="EN1" s="3" t="s">
        <v>143</v>
      </c>
      <c r="EO1" s="3" t="s">
        <v>144</v>
      </c>
      <c r="EP1" s="3" t="s">
        <v>145</v>
      </c>
      <c r="EQ1" s="3" t="s">
        <v>146</v>
      </c>
      <c r="ER1" s="3" t="s">
        <v>147</v>
      </c>
      <c r="ES1" s="3" t="s">
        <v>148</v>
      </c>
      <c r="ET1" s="3" t="s">
        <v>149</v>
      </c>
      <c r="EU1" s="3" t="s">
        <v>150</v>
      </c>
      <c r="EV1" s="3" t="s">
        <v>151</v>
      </c>
      <c r="EW1" s="3" t="s">
        <v>152</v>
      </c>
      <c r="EX1" s="3" t="s">
        <v>153</v>
      </c>
      <c r="EY1" s="3" t="s">
        <v>154</v>
      </c>
      <c r="EZ1" s="3" t="s">
        <v>155</v>
      </c>
      <c r="FA1" s="3" t="s">
        <v>156</v>
      </c>
      <c r="FB1" s="3" t="s">
        <v>157</v>
      </c>
      <c r="FC1" s="3" t="s">
        <v>158</v>
      </c>
      <c r="FD1" s="3" t="s">
        <v>159</v>
      </c>
      <c r="FE1" s="3" t="s">
        <v>160</v>
      </c>
      <c r="FF1" s="3" t="s">
        <v>161</v>
      </c>
      <c r="FG1" s="3" t="s">
        <v>162</v>
      </c>
      <c r="FH1" s="3" t="s">
        <v>163</v>
      </c>
      <c r="FI1" s="3" t="s">
        <v>164</v>
      </c>
      <c r="FJ1" s="3" t="s">
        <v>165</v>
      </c>
      <c r="FK1" s="3" t="s">
        <v>166</v>
      </c>
      <c r="FL1" s="3" t="s">
        <v>167</v>
      </c>
      <c r="FM1" s="3" t="s">
        <v>168</v>
      </c>
      <c r="FN1" s="3" t="s">
        <v>169</v>
      </c>
      <c r="FO1" s="3" t="s">
        <v>170</v>
      </c>
      <c r="FP1" s="3" t="s">
        <v>171</v>
      </c>
    </row>
    <row r="2" customFormat="false" ht="15" hidden="false" customHeight="false" outlineLevel="0" collapsed="false">
      <c r="A2" s="2" t="s">
        <v>172</v>
      </c>
      <c r="B2" s="4" t="n">
        <v>6.46290992652213</v>
      </c>
      <c r="C2" s="4" t="n">
        <v>2.9969319447397</v>
      </c>
      <c r="D2" s="4" t="n">
        <v>7.94393667978451</v>
      </c>
      <c r="E2" s="4" t="n">
        <v>2.9969319447397</v>
      </c>
      <c r="F2" s="4" t="n">
        <v>4.48606748053388</v>
      </c>
      <c r="G2" s="4" t="n">
        <v>2.9969319447397</v>
      </c>
      <c r="H2" s="4" t="n">
        <v>-7.08113039428761</v>
      </c>
      <c r="I2" s="4" t="n">
        <v>2.9969319447397</v>
      </c>
      <c r="J2" s="4" t="n">
        <v>20.3023493998739</v>
      </c>
      <c r="K2" s="4" t="n">
        <v>2.9969319447397</v>
      </c>
      <c r="L2" s="4" t="n">
        <v>8.77479715012183</v>
      </c>
      <c r="M2" s="4" t="n">
        <v>2.9969319447397</v>
      </c>
      <c r="N2" s="4" t="n">
        <v>14.6907113726174</v>
      </c>
      <c r="O2" s="4" t="n">
        <v>2.9969319447397</v>
      </c>
      <c r="P2" s="4" t="n">
        <v>6.8944310520592</v>
      </c>
      <c r="Q2" s="4" t="n">
        <v>2.9969319447397</v>
      </c>
      <c r="R2" s="4" t="n">
        <v>10.4373969629359</v>
      </c>
      <c r="S2" s="4" t="n">
        <v>2.9969319447397</v>
      </c>
      <c r="T2" s="4" t="n">
        <v>3.6327202630436</v>
      </c>
      <c r="U2" s="4" t="n">
        <v>2.9969319447397</v>
      </c>
      <c r="V2" s="4" t="n">
        <v>1.02898491849744</v>
      </c>
      <c r="W2" s="4" t="n">
        <v>2.9969319447397</v>
      </c>
      <c r="X2" s="4" t="n">
        <v>-9.78370861633466</v>
      </c>
      <c r="Y2" s="4" t="n">
        <v>2.9969319447397</v>
      </c>
      <c r="Z2" s="4" t="n">
        <v>5.30793695969044</v>
      </c>
      <c r="AA2" s="4" t="n">
        <v>2.9969319447397</v>
      </c>
      <c r="AB2" s="4" t="n">
        <v>-2.59811619125668</v>
      </c>
      <c r="AC2" s="4" t="n">
        <v>2.9969319447397</v>
      </c>
      <c r="AD2" s="4" t="n">
        <v>-2.40176180775617</v>
      </c>
      <c r="AE2" s="4" t="n">
        <v>2.9969319447397</v>
      </c>
      <c r="AF2" s="4" t="n">
        <v>8.04733134653088</v>
      </c>
      <c r="AG2" s="4" t="n">
        <v>2.9969319447397</v>
      </c>
      <c r="AH2" s="4" t="n">
        <v>5.17158020048865</v>
      </c>
      <c r="AI2" s="4" t="n">
        <v>2.9969319447397</v>
      </c>
      <c r="AJ2" s="4" t="n">
        <v>13.6781116843424</v>
      </c>
      <c r="AK2" s="4" t="n">
        <v>2.9969319447397</v>
      </c>
      <c r="AL2" s="4" t="n">
        <v>8.84740368903456</v>
      </c>
      <c r="AM2" s="4" t="n">
        <v>2.9969319447397</v>
      </c>
      <c r="AN2" s="4" t="n">
        <v>21.0084987201477</v>
      </c>
      <c r="AO2" s="4" t="n">
        <v>2.9969319447397</v>
      </c>
      <c r="AP2" s="4" t="n">
        <v>-9.57537175079257</v>
      </c>
      <c r="AQ2" s="4" t="n">
        <v>2.9969319447397</v>
      </c>
      <c r="AR2" s="4" t="n">
        <v>-0.534970672415497</v>
      </c>
      <c r="AS2" s="4" t="n">
        <v>2.9969319447397</v>
      </c>
      <c r="AT2" s="4" t="n">
        <v>-0.995637449853476</v>
      </c>
      <c r="AU2" s="4" t="n">
        <v>2.9969319447397</v>
      </c>
      <c r="AV2" s="4" t="n">
        <v>5.80531565163273</v>
      </c>
      <c r="AW2" s="4" t="n">
        <v>2.9969319447397</v>
      </c>
      <c r="AX2" s="4" t="n">
        <v>-22.8011320808679</v>
      </c>
      <c r="AY2" s="4" t="n">
        <v>2.9969319447397</v>
      </c>
      <c r="AZ2" s="4" t="n">
        <v>4.31044574932649</v>
      </c>
      <c r="BA2" s="4" t="n">
        <v>2.9969319447397</v>
      </c>
      <c r="BB2" s="4" t="n">
        <v>2.03384282426039</v>
      </c>
      <c r="BC2" s="4" t="n">
        <v>2.9969319447397</v>
      </c>
      <c r="BD2" s="4" t="n">
        <v>-7.19649075121208</v>
      </c>
      <c r="BE2" s="4" t="n">
        <v>2.9969319447397</v>
      </c>
      <c r="BF2" s="4" t="n">
        <v>0.0724782552190533</v>
      </c>
      <c r="BG2" s="4" t="n">
        <v>2.9969319447397</v>
      </c>
      <c r="BH2" s="4" t="n">
        <v>-0.560320903952345</v>
      </c>
      <c r="BI2" s="4" t="n">
        <v>2.9969319447397</v>
      </c>
      <c r="BJ2" s="4" t="n">
        <v>-2.50371938100342</v>
      </c>
      <c r="BK2" s="4" t="n">
        <v>2.9969319447397</v>
      </c>
      <c r="BL2" s="4" t="n">
        <v>-2.59878388666725</v>
      </c>
      <c r="BM2" s="4" t="n">
        <v>-0.234363715796234</v>
      </c>
      <c r="BN2" s="4" t="n">
        <v>-1.32834312450707</v>
      </c>
      <c r="BO2" s="4" t="n">
        <v>-0.234363715796234</v>
      </c>
      <c r="BP2" s="4" t="n">
        <v>17.0267398293987</v>
      </c>
      <c r="BQ2" s="4" t="n">
        <v>-0.234363715796234</v>
      </c>
      <c r="BR2" s="4" t="n">
        <v>2.21670374821905</v>
      </c>
      <c r="BS2" s="4" t="n">
        <v>-0.234363715796234</v>
      </c>
      <c r="BT2" s="4" t="n">
        <v>9.44566016502436</v>
      </c>
      <c r="BU2" s="4" t="n">
        <v>-0.234363715796234</v>
      </c>
      <c r="BV2" s="4" t="n">
        <v>6.82486830006867</v>
      </c>
      <c r="BW2" s="4" t="n">
        <v>-0.234363715796234</v>
      </c>
      <c r="BX2" s="4" t="n">
        <v>-2.70649679833912</v>
      </c>
      <c r="BY2" s="4" t="n">
        <v>-0.234363715796234</v>
      </c>
      <c r="BZ2" s="4" t="n">
        <v>-7.61412801090523</v>
      </c>
      <c r="CA2" s="4" t="n">
        <v>-0.234363715796234</v>
      </c>
      <c r="CB2" s="4" t="n">
        <v>1.37055774821174</v>
      </c>
      <c r="CC2" s="4" t="n">
        <v>-0.234363715796234</v>
      </c>
      <c r="CD2" s="4" t="n">
        <v>-8.23521092722254</v>
      </c>
      <c r="CE2" s="4" t="n">
        <v>-0.234363715796234</v>
      </c>
      <c r="CF2" s="4" t="n">
        <v>-2.65980541389703</v>
      </c>
      <c r="CG2" s="4" t="n">
        <v>-0.234363715796234</v>
      </c>
      <c r="CH2" s="4" t="n">
        <v>4.06759594269302</v>
      </c>
      <c r="CI2" s="4" t="n">
        <v>-0.234363715796234</v>
      </c>
      <c r="CJ2" s="4" t="n">
        <v>6.52501494212494</v>
      </c>
      <c r="CK2" s="4" t="n">
        <v>-0.234363715796234</v>
      </c>
      <c r="CL2" s="4" t="n">
        <v>-12.1349256511823</v>
      </c>
      <c r="CM2" s="4" t="n">
        <v>-0.234363715796234</v>
      </c>
      <c r="CN2" s="4" t="n">
        <v>0.0453031590985091</v>
      </c>
      <c r="CO2" s="4" t="n">
        <v>-0.234363715796234</v>
      </c>
      <c r="CP2" s="4" t="n">
        <v>-7.18183171142876</v>
      </c>
      <c r="CQ2" s="4" t="n">
        <v>-0.234363715796234</v>
      </c>
      <c r="CR2" s="4" t="n">
        <v>3.43805495793822</v>
      </c>
      <c r="CS2" s="4" t="n">
        <v>-0.234363715796234</v>
      </c>
      <c r="CT2" s="4" t="n">
        <v>-10.7195201529601</v>
      </c>
      <c r="CU2" s="4" t="n">
        <v>-0.234363715796234</v>
      </c>
      <c r="CV2" s="4" t="n">
        <v>-8.25935721513851</v>
      </c>
      <c r="CW2" s="4" t="n">
        <v>-0.166111357223401</v>
      </c>
      <c r="CX2" s="4" t="n">
        <v>-9.96925392456431</v>
      </c>
      <c r="CY2" s="4" t="n">
        <v>-0.166111357223401</v>
      </c>
      <c r="CZ2" s="4" t="n">
        <v>-20.871349616397</v>
      </c>
      <c r="DA2" s="4" t="n">
        <v>-0.166111357223401</v>
      </c>
      <c r="DB2" s="4" t="n">
        <v>-12.5465389956795</v>
      </c>
      <c r="DC2" s="4" t="n">
        <v>-0.166111357223401</v>
      </c>
      <c r="DD2" s="4" t="n">
        <v>7.65818324104122</v>
      </c>
      <c r="DE2" s="4" t="n">
        <v>-0.166111357223401</v>
      </c>
      <c r="DF2" s="4" t="n">
        <v>3.33043100732348</v>
      </c>
      <c r="DG2" s="4" t="n">
        <v>-0.166111357223401</v>
      </c>
      <c r="DH2" s="4" t="n">
        <v>-1.8499750731436</v>
      </c>
      <c r="DI2" s="4" t="n">
        <v>-0.166111357223401</v>
      </c>
      <c r="DJ2" s="4" t="n">
        <v>2.68810344863053</v>
      </c>
      <c r="DK2" s="4" t="n">
        <v>-0.166111357223401</v>
      </c>
      <c r="DL2" s="4" t="n">
        <v>5.13129035108382</v>
      </c>
      <c r="DM2" s="4" t="n">
        <v>-0.166111357223401</v>
      </c>
      <c r="DN2" s="4" t="n">
        <v>8.1978501157801</v>
      </c>
      <c r="DO2" s="4" t="n">
        <v>-0.166111357223401</v>
      </c>
      <c r="DP2" s="4" t="n">
        <v>9.42558642530626</v>
      </c>
      <c r="DQ2" s="4" t="n">
        <v>-0.166111357223401</v>
      </c>
      <c r="DR2" s="4" t="n">
        <v>-5.06239488081432</v>
      </c>
      <c r="DS2" s="4" t="n">
        <v>-0.166111357223401</v>
      </c>
      <c r="DT2" s="4" t="n">
        <v>8.93351933778735</v>
      </c>
      <c r="DU2" s="4" t="n">
        <v>-0.166111357223401</v>
      </c>
      <c r="DV2" s="4" t="n">
        <v>2.29556685364706</v>
      </c>
      <c r="DW2" s="4" t="n">
        <v>-0.166111357223401</v>
      </c>
      <c r="DX2" s="4" t="n">
        <v>-5.03670613556119</v>
      </c>
      <c r="DY2" s="4" t="n">
        <v>-0.166111357223401</v>
      </c>
      <c r="DZ2" s="4" t="n">
        <v>-0.322672064845818</v>
      </c>
      <c r="EA2" s="4" t="n">
        <v>-0.166111357223401</v>
      </c>
      <c r="EB2" s="4" t="n">
        <v>-32.8518490803023</v>
      </c>
      <c r="EC2" s="4" t="n">
        <v>-0.166111357223401</v>
      </c>
      <c r="ED2" s="4" t="n">
        <v>-16.743912191708</v>
      </c>
      <c r="EE2" s="4" t="n">
        <v>-0.166111357223401</v>
      </c>
      <c r="EF2" s="4" t="n">
        <v>-15.8093069424245</v>
      </c>
      <c r="EG2" s="4" t="n">
        <v>-0.166111357223401</v>
      </c>
      <c r="EH2" s="4" t="n">
        <v>-0.785423145230695</v>
      </c>
      <c r="EI2" s="4" t="n">
        <v>-0.166111357223401</v>
      </c>
      <c r="EJ2" s="4" t="n">
        <v>-7.05092579885985</v>
      </c>
      <c r="EK2" s="4" t="n">
        <v>-0.166111357223401</v>
      </c>
      <c r="EL2" s="4" t="n">
        <v>8.3484989230861</v>
      </c>
      <c r="EM2" s="4" t="n">
        <v>-0.166111357223401</v>
      </c>
      <c r="EN2" s="4" t="n">
        <v>5.77275140992461</v>
      </c>
      <c r="EO2" s="4" t="n">
        <v>-0.166111357223401</v>
      </c>
      <c r="EP2" s="4" t="n">
        <v>5.48742856008769</v>
      </c>
      <c r="EQ2" s="4" t="n">
        <v>-0.166111357223401</v>
      </c>
      <c r="ER2" s="4" t="n">
        <v>7.8490888509553</v>
      </c>
      <c r="ES2" s="4" t="n">
        <v>-0.166111357223401</v>
      </c>
      <c r="ET2" s="4" t="n">
        <v>25.6965753702973</v>
      </c>
      <c r="EU2" s="4" t="n">
        <v>-0.166111357223401</v>
      </c>
      <c r="EV2" s="4" t="n">
        <v>4.68102287533534</v>
      </c>
      <c r="EW2" s="4" t="n">
        <v>-0.166111357223401</v>
      </c>
      <c r="EX2" s="4" t="n">
        <v>-14.4942310901531</v>
      </c>
      <c r="EY2" s="4" t="n">
        <v>-0.166111357223401</v>
      </c>
      <c r="EZ2" s="4" t="n">
        <v>-3.75548789369405</v>
      </c>
      <c r="FA2" s="4" t="n">
        <v>-0.166111357223401</v>
      </c>
      <c r="FB2" s="4" t="n">
        <v>5.08504672416615</v>
      </c>
      <c r="FC2" s="4" t="n">
        <v>-0.166111357223401</v>
      </c>
      <c r="FD2" s="4" t="n">
        <v>-2.06365795408672</v>
      </c>
      <c r="FE2" s="4" t="n">
        <v>-0.166111357223401</v>
      </c>
      <c r="FF2" s="4" t="n">
        <v>14.9807017625522</v>
      </c>
      <c r="FG2" s="4" t="n">
        <v>-0.166111357223401</v>
      </c>
      <c r="FH2" s="4" t="n">
        <v>10.1351374416962</v>
      </c>
      <c r="FI2" s="4" t="n">
        <v>-0.166111357223401</v>
      </c>
      <c r="FJ2" s="4" t="n">
        <v>6.93784968269472</v>
      </c>
      <c r="FK2" s="4" t="n">
        <v>-0.166111357223401</v>
      </c>
      <c r="FL2" s="4" t="n">
        <v>5.24115087750846</v>
      </c>
      <c r="FM2" s="4" t="n">
        <v>-0.166111357223401</v>
      </c>
      <c r="FN2" s="4" t="n">
        <v>3.61724988365708</v>
      </c>
      <c r="FO2" s="4" t="n">
        <v>-0.166111357223401</v>
      </c>
      <c r="FP2" s="3" t="n">
        <v>1.08887228414616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6.46290992652213</v>
      </c>
      <c r="D4" s="4" t="n">
        <v>2.996931944739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7.94393667978451</v>
      </c>
      <c r="D5" s="4" t="n">
        <v>2.996931944739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4.48606748053388</v>
      </c>
      <c r="D6" s="4" t="n">
        <v>2.996931944739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-7.08113039428761</v>
      </c>
      <c r="D7" s="4" t="n">
        <v>2.996931944739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20.3023493998739</v>
      </c>
      <c r="D8" s="4" t="n">
        <v>2.996931944739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8.77479715012183</v>
      </c>
      <c r="D9" s="4" t="n">
        <v>2.996931944739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14.6907113726174</v>
      </c>
      <c r="D10" s="4" t="n">
        <v>2.996931944739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6.8944310520592</v>
      </c>
      <c r="D11" s="4" t="n">
        <v>2.996931944739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10.4373969629359</v>
      </c>
      <c r="D12" s="4" t="n">
        <v>2.996931944739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3.6327202630436</v>
      </c>
      <c r="D13" s="4" t="n">
        <v>2.996931944739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1.02898491849744</v>
      </c>
      <c r="D14" s="4" t="n">
        <v>2.996931944739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-9.78370861633466</v>
      </c>
      <c r="D15" s="4" t="n">
        <v>2.996931944739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5.30793695969044</v>
      </c>
      <c r="D16" s="4" t="n">
        <v>2.996931944739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-2.59811619125668</v>
      </c>
      <c r="D17" s="4" t="n">
        <v>2.996931944739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-2.40176180775617</v>
      </c>
      <c r="D18" s="4" t="n">
        <v>2.9969319447397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8.04733134653088</v>
      </c>
      <c r="D19" s="4" t="n">
        <v>2.9969319447397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5.17158020048865</v>
      </c>
      <c r="D20" s="4" t="n">
        <v>2.9969319447397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13.6781116843424</v>
      </c>
      <c r="D21" s="4" t="n">
        <v>2.9969319447397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8.84740368903456</v>
      </c>
      <c r="D22" s="4" t="n">
        <v>2.9969319447397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21.0084987201477</v>
      </c>
      <c r="D23" s="4" t="n">
        <v>2.9969319447397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-9.57537175079257</v>
      </c>
      <c r="D24" s="4" t="n">
        <v>2.9969319447397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-0.534970672415497</v>
      </c>
      <c r="D25" s="4" t="n">
        <v>2.9969319447397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-0.995637449853476</v>
      </c>
      <c r="D26" s="4" t="n">
        <v>2.9969319447397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5.80531565163273</v>
      </c>
      <c r="D27" s="4" t="n">
        <v>2.9969319447397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-22.8011320808679</v>
      </c>
      <c r="D28" s="4" t="n">
        <v>2.9969319447397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4.31044574932649</v>
      </c>
      <c r="D29" s="4" t="n">
        <v>2.9969319447397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2.03384282426039</v>
      </c>
      <c r="D30" s="4" t="n">
        <v>2.9969319447397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-7.19649075121208</v>
      </c>
      <c r="D31" s="4" t="n">
        <v>2.9969319447397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0.0724782552190533</v>
      </c>
      <c r="D32" s="4" t="n">
        <v>2.9969319447397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0.560320903952345</v>
      </c>
      <c r="D33" s="4" t="n">
        <v>2.9969319447397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-2.50371938100342</v>
      </c>
      <c r="D34" s="4" t="n">
        <v>2.9969319447397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 t="s">
        <v>205</v>
      </c>
      <c r="B35" s="0" t="s">
        <v>206</v>
      </c>
      <c r="C35" s="6"/>
      <c r="D35" s="6"/>
      <c r="E35" s="4" t="n">
        <v>-2.59878388666725</v>
      </c>
      <c r="F35" s="4" t="n">
        <v>-0.234363715796234</v>
      </c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7</v>
      </c>
      <c r="C36" s="6"/>
      <c r="D36" s="6"/>
      <c r="E36" s="4" t="n">
        <v>-1.32834312450707</v>
      </c>
      <c r="F36" s="4" t="n">
        <v>-0.234363715796234</v>
      </c>
      <c r="G36" s="6"/>
      <c r="H36" s="6"/>
      <c r="I36" s="6"/>
      <c r="J36" s="6"/>
    </row>
    <row r="37" customFormat="false" ht="15" hidden="false" customHeight="false" outlineLevel="0" collapsed="false">
      <c r="A37" s="5"/>
      <c r="B37" s="0" t="s">
        <v>208</v>
      </c>
      <c r="C37" s="6"/>
      <c r="D37" s="6"/>
      <c r="E37" s="4" t="n">
        <v>17.0267398293987</v>
      </c>
      <c r="F37" s="4" t="n">
        <v>-0.234363715796234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2.21670374821905</v>
      </c>
      <c r="F38" s="4" t="n">
        <v>-0.234363715796234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9.44566016502436</v>
      </c>
      <c r="F39" s="4" t="n">
        <v>-0.234363715796234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6.82486830006867</v>
      </c>
      <c r="F40" s="4" t="n">
        <v>-0.234363715796234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-2.70649679833912</v>
      </c>
      <c r="F41" s="4" t="n">
        <v>-0.234363715796234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-7.61412801090523</v>
      </c>
      <c r="F42" s="4" t="n">
        <v>-0.234363715796234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1.37055774821174</v>
      </c>
      <c r="F43" s="4" t="n">
        <v>-0.234363715796234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-8.23521092722254</v>
      </c>
      <c r="F44" s="4" t="n">
        <v>-0.234363715796234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-2.65980541389703</v>
      </c>
      <c r="F45" s="4" t="n">
        <v>-0.234363715796234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4.06759594269302</v>
      </c>
      <c r="F46" s="4" t="n">
        <v>-0.234363715796234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6.52501494212494</v>
      </c>
      <c r="F47" s="4" t="n">
        <v>-0.234363715796234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-12.1349256511823</v>
      </c>
      <c r="F48" s="4" t="n">
        <v>-0.234363715796234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0.0453031590985091</v>
      </c>
      <c r="F49" s="4" t="n">
        <v>-0.234363715796234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-7.18183171142876</v>
      </c>
      <c r="F50" s="4" t="n">
        <v>-0.234363715796234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3.43805495793822</v>
      </c>
      <c r="F51" s="4" t="n">
        <v>-0.234363715796234</v>
      </c>
      <c r="G51" s="6"/>
      <c r="H51" s="6"/>
      <c r="I51" s="6"/>
      <c r="J51" s="6"/>
    </row>
    <row r="52" customFormat="false" ht="15" hidden="false" customHeight="false" outlineLevel="0" collapsed="false">
      <c r="A52" s="5"/>
      <c r="B52" s="0" t="s">
        <v>223</v>
      </c>
      <c r="C52" s="6"/>
      <c r="D52" s="6"/>
      <c r="E52" s="4" t="n">
        <v>-10.7195201529601</v>
      </c>
      <c r="F52" s="4" t="n">
        <v>-0.234363715796234</v>
      </c>
      <c r="G52" s="6"/>
      <c r="H52" s="6"/>
      <c r="I52" s="6"/>
      <c r="J52" s="6"/>
    </row>
    <row r="53" customFormat="false" ht="15" hidden="false" customHeight="false" outlineLevel="0" collapsed="false">
      <c r="A53" s="5" t="s">
        <v>224</v>
      </c>
      <c r="B53" s="0" t="s">
        <v>225</v>
      </c>
      <c r="C53" s="6"/>
      <c r="D53" s="6"/>
      <c r="E53" s="6"/>
      <c r="F53" s="6"/>
      <c r="G53" s="4" t="n">
        <v>-8.25935721513851</v>
      </c>
      <c r="H53" s="4" t="n">
        <v>-0.166111357223401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-9.96925392456431</v>
      </c>
      <c r="H54" s="4" t="n">
        <v>-0.166111357223401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-20.871349616397</v>
      </c>
      <c r="H55" s="4" t="n">
        <v>-0.166111357223401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-12.5465389956795</v>
      </c>
      <c r="H56" s="4" t="n">
        <v>-0.166111357223401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7.65818324104122</v>
      </c>
      <c r="H57" s="4" t="n">
        <v>-0.166111357223401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3.33043100732348</v>
      </c>
      <c r="H58" s="4" t="n">
        <v>-0.166111357223401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-1.8499750731436</v>
      </c>
      <c r="H59" s="4" t="n">
        <v>-0.166111357223401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2.68810344863053</v>
      </c>
      <c r="H60" s="4" t="n">
        <v>-0.166111357223401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5.13129035108382</v>
      </c>
      <c r="H61" s="4" t="n">
        <v>-0.166111357223401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8.1978501157801</v>
      </c>
      <c r="H62" s="4" t="n">
        <v>-0.166111357223401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9.42558642530626</v>
      </c>
      <c r="H63" s="4" t="n">
        <v>-0.166111357223401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-5.06239488081432</v>
      </c>
      <c r="H64" s="4" t="n">
        <v>-0.166111357223401</v>
      </c>
      <c r="I64" s="6"/>
      <c r="J64" s="6"/>
    </row>
    <row r="65" customFormat="false" ht="15" hidden="false" customHeight="false" outlineLevel="0" collapsed="false">
      <c r="A65" s="5"/>
      <c r="B65" s="0" t="s">
        <v>237</v>
      </c>
      <c r="C65" s="6"/>
      <c r="D65" s="6"/>
      <c r="E65" s="6"/>
      <c r="F65" s="6"/>
      <c r="G65" s="4" t="n">
        <v>8.93351933778735</v>
      </c>
      <c r="H65" s="4" t="n">
        <v>-0.166111357223401</v>
      </c>
      <c r="I65" s="6"/>
      <c r="J65" s="6"/>
    </row>
    <row r="66" customFormat="false" ht="15" hidden="false" customHeight="false" outlineLevel="0" collapsed="false">
      <c r="A66" s="5"/>
      <c r="B66" s="0" t="s">
        <v>238</v>
      </c>
      <c r="C66" s="6"/>
      <c r="D66" s="6"/>
      <c r="E66" s="6"/>
      <c r="F66" s="6"/>
      <c r="G66" s="4" t="n">
        <v>2.29556685364706</v>
      </c>
      <c r="H66" s="4" t="n">
        <v>-0.166111357223401</v>
      </c>
      <c r="I66" s="6"/>
      <c r="J66" s="6"/>
    </row>
    <row r="67" customFormat="false" ht="15" hidden="false" customHeight="false" outlineLevel="0" collapsed="false">
      <c r="A67" s="5"/>
      <c r="B67" s="0" t="s">
        <v>239</v>
      </c>
      <c r="C67" s="6"/>
      <c r="D67" s="6"/>
      <c r="E67" s="6"/>
      <c r="F67" s="6"/>
      <c r="G67" s="4" t="n">
        <v>-5.03670613556119</v>
      </c>
      <c r="H67" s="4" t="n">
        <v>-0.166111357223401</v>
      </c>
      <c r="I67" s="6"/>
      <c r="J67" s="6"/>
    </row>
    <row r="68" customFormat="false" ht="15" hidden="false" customHeight="false" outlineLevel="0" collapsed="false">
      <c r="A68" s="5"/>
      <c r="B68" s="0" t="s">
        <v>240</v>
      </c>
      <c r="C68" s="6"/>
      <c r="D68" s="6"/>
      <c r="E68" s="6"/>
      <c r="F68" s="6"/>
      <c r="G68" s="4" t="n">
        <v>-0.322672064845818</v>
      </c>
      <c r="H68" s="4" t="n">
        <v>-0.166111357223401</v>
      </c>
      <c r="I68" s="6"/>
      <c r="J68" s="6"/>
    </row>
    <row r="69" customFormat="false" ht="15" hidden="false" customHeight="false" outlineLevel="0" collapsed="false">
      <c r="A69" s="5"/>
      <c r="B69" s="0" t="s">
        <v>241</v>
      </c>
      <c r="C69" s="6"/>
      <c r="D69" s="6"/>
      <c r="E69" s="6"/>
      <c r="F69" s="6"/>
      <c r="G69" s="4" t="n">
        <v>-32.8518490803023</v>
      </c>
      <c r="H69" s="4" t="n">
        <v>-0.166111357223401</v>
      </c>
      <c r="I69" s="6"/>
      <c r="J69" s="6"/>
    </row>
    <row r="70" customFormat="false" ht="15" hidden="false" customHeight="false" outlineLevel="0" collapsed="false">
      <c r="A70" s="5"/>
      <c r="B70" s="0" t="s">
        <v>242</v>
      </c>
      <c r="C70" s="6"/>
      <c r="D70" s="6"/>
      <c r="E70" s="6"/>
      <c r="F70" s="6"/>
      <c r="G70" s="4" t="n">
        <v>-16.743912191708</v>
      </c>
      <c r="H70" s="4" t="n">
        <v>-0.166111357223401</v>
      </c>
      <c r="I70" s="6"/>
      <c r="J70" s="6"/>
    </row>
    <row r="71" customFormat="false" ht="15" hidden="false" customHeight="false" outlineLevel="0" collapsed="false">
      <c r="A71" s="5"/>
      <c r="B71" s="0" t="s">
        <v>243</v>
      </c>
      <c r="C71" s="6"/>
      <c r="D71" s="6"/>
      <c r="E71" s="6"/>
      <c r="F71" s="6"/>
      <c r="G71" s="4" t="n">
        <v>-15.8093069424245</v>
      </c>
      <c r="H71" s="4" t="n">
        <v>-0.166111357223401</v>
      </c>
      <c r="I71" s="6"/>
      <c r="J71" s="6"/>
    </row>
    <row r="72" customFormat="false" ht="15" hidden="false" customHeight="false" outlineLevel="0" collapsed="false">
      <c r="A72" s="5"/>
      <c r="B72" s="0" t="s">
        <v>244</v>
      </c>
      <c r="C72" s="6"/>
      <c r="D72" s="6"/>
      <c r="E72" s="6"/>
      <c r="F72" s="6"/>
      <c r="G72" s="4" t="n">
        <v>-0.785423145230695</v>
      </c>
      <c r="H72" s="4" t="n">
        <v>-0.166111357223401</v>
      </c>
      <c r="I72" s="6"/>
      <c r="J72" s="6"/>
    </row>
    <row r="73" customFormat="false" ht="15" hidden="false" customHeight="false" outlineLevel="0" collapsed="false">
      <c r="A73" s="5"/>
      <c r="B73" s="0" t="s">
        <v>245</v>
      </c>
      <c r="C73" s="6"/>
      <c r="D73" s="6"/>
      <c r="E73" s="6"/>
      <c r="F73" s="6"/>
      <c r="G73" s="4" t="n">
        <v>-7.05092579885985</v>
      </c>
      <c r="H73" s="4" t="n">
        <v>-0.166111357223401</v>
      </c>
      <c r="I73" s="6"/>
      <c r="J73" s="6"/>
    </row>
    <row r="74" customFormat="false" ht="15" hidden="false" customHeight="false" outlineLevel="0" collapsed="false">
      <c r="A74" s="5"/>
      <c r="B74" s="0" t="s">
        <v>246</v>
      </c>
      <c r="C74" s="6"/>
      <c r="D74" s="6"/>
      <c r="E74" s="6"/>
      <c r="F74" s="6"/>
      <c r="G74" s="4" t="n">
        <v>8.3484989230861</v>
      </c>
      <c r="H74" s="4" t="n">
        <v>-0.166111357223401</v>
      </c>
      <c r="I74" s="6"/>
      <c r="J74" s="6"/>
    </row>
    <row r="75" customFormat="false" ht="15" hidden="false" customHeight="false" outlineLevel="0" collapsed="false">
      <c r="A75" s="5"/>
      <c r="B75" s="0" t="s">
        <v>247</v>
      </c>
      <c r="C75" s="6"/>
      <c r="D75" s="6"/>
      <c r="E75" s="6"/>
      <c r="F75" s="6"/>
      <c r="G75" s="4" t="n">
        <v>5.77275140992461</v>
      </c>
      <c r="H75" s="4" t="n">
        <v>-0.166111357223401</v>
      </c>
      <c r="I75" s="6"/>
      <c r="J75" s="6"/>
    </row>
    <row r="76" customFormat="false" ht="15" hidden="false" customHeight="false" outlineLevel="0" collapsed="false">
      <c r="A76" s="5"/>
      <c r="B76" s="0" t="s">
        <v>248</v>
      </c>
      <c r="C76" s="6"/>
      <c r="D76" s="6"/>
      <c r="E76" s="6"/>
      <c r="F76" s="6"/>
      <c r="G76" s="4" t="n">
        <v>5.48742856008769</v>
      </c>
      <c r="H76" s="4" t="n">
        <v>-0.166111357223401</v>
      </c>
      <c r="I76" s="6"/>
      <c r="J76" s="6"/>
    </row>
    <row r="77" customFormat="false" ht="15" hidden="false" customHeight="false" outlineLevel="0" collapsed="false">
      <c r="A77" s="5"/>
      <c r="B77" s="0" t="s">
        <v>249</v>
      </c>
      <c r="C77" s="6"/>
      <c r="D77" s="6"/>
      <c r="E77" s="6"/>
      <c r="F77" s="6"/>
      <c r="G77" s="4" t="n">
        <v>7.8490888509553</v>
      </c>
      <c r="H77" s="4" t="n">
        <v>-0.166111357223401</v>
      </c>
      <c r="I77" s="6"/>
      <c r="J77" s="6"/>
    </row>
    <row r="78" customFormat="false" ht="15" hidden="false" customHeight="false" outlineLevel="0" collapsed="false">
      <c r="A78" s="5"/>
      <c r="B78" s="0" t="s">
        <v>250</v>
      </c>
      <c r="C78" s="6"/>
      <c r="D78" s="6"/>
      <c r="E78" s="6"/>
      <c r="F78" s="6"/>
      <c r="G78" s="4" t="n">
        <v>25.6965753702973</v>
      </c>
      <c r="H78" s="4" t="n">
        <v>-0.166111357223401</v>
      </c>
      <c r="I78" s="6"/>
      <c r="J78" s="6"/>
    </row>
    <row r="79" customFormat="false" ht="15" hidden="false" customHeight="false" outlineLevel="0" collapsed="false">
      <c r="A79" s="5"/>
      <c r="B79" s="0" t="s">
        <v>251</v>
      </c>
      <c r="C79" s="6"/>
      <c r="D79" s="6"/>
      <c r="E79" s="6"/>
      <c r="F79" s="6"/>
      <c r="G79" s="4" t="n">
        <v>4.68102287533534</v>
      </c>
      <c r="H79" s="4" t="n">
        <v>-0.166111357223401</v>
      </c>
      <c r="I79" s="6"/>
      <c r="J79" s="6"/>
    </row>
    <row r="80" customFormat="false" ht="15" hidden="false" customHeight="false" outlineLevel="0" collapsed="false">
      <c r="A80" s="5"/>
      <c r="B80" s="0" t="s">
        <v>252</v>
      </c>
      <c r="C80" s="6"/>
      <c r="D80" s="6"/>
      <c r="E80" s="6"/>
      <c r="F80" s="6"/>
      <c r="G80" s="4" t="n">
        <v>-14.4942310901531</v>
      </c>
      <c r="H80" s="4" t="n">
        <v>-0.166111357223401</v>
      </c>
      <c r="I80" s="6"/>
      <c r="J80" s="6"/>
    </row>
    <row r="81" customFormat="false" ht="15" hidden="false" customHeight="false" outlineLevel="0" collapsed="false">
      <c r="A81" s="5"/>
      <c r="B81" s="0" t="s">
        <v>253</v>
      </c>
      <c r="C81" s="6"/>
      <c r="D81" s="6"/>
      <c r="E81" s="6"/>
      <c r="F81" s="6"/>
      <c r="G81" s="4" t="n">
        <v>-3.75548789369405</v>
      </c>
      <c r="H81" s="4" t="n">
        <v>-0.166111357223401</v>
      </c>
      <c r="I81" s="6"/>
      <c r="J81" s="6"/>
    </row>
    <row r="82" customFormat="false" ht="15" hidden="false" customHeight="false" outlineLevel="0" collapsed="false">
      <c r="A82" s="5"/>
      <c r="B82" s="0" t="s">
        <v>254</v>
      </c>
      <c r="C82" s="6"/>
      <c r="D82" s="6"/>
      <c r="E82" s="6"/>
      <c r="F82" s="6"/>
      <c r="G82" s="4" t="n">
        <v>5.08504672416615</v>
      </c>
      <c r="H82" s="4" t="n">
        <v>-0.166111357223401</v>
      </c>
      <c r="I82" s="6"/>
      <c r="J82" s="6"/>
    </row>
    <row r="83" customFormat="false" ht="15" hidden="false" customHeight="false" outlineLevel="0" collapsed="false">
      <c r="A83" s="5"/>
      <c r="B83" s="0" t="s">
        <v>255</v>
      </c>
      <c r="C83" s="6"/>
      <c r="D83" s="6"/>
      <c r="E83" s="6"/>
      <c r="F83" s="6"/>
      <c r="G83" s="4" t="n">
        <v>-2.06365795408672</v>
      </c>
      <c r="H83" s="4" t="n">
        <v>-0.166111357223401</v>
      </c>
      <c r="I83" s="6"/>
      <c r="J83" s="6"/>
    </row>
    <row r="84" customFormat="false" ht="15" hidden="false" customHeight="false" outlineLevel="0" collapsed="false">
      <c r="A84" s="5"/>
      <c r="B84" s="0" t="s">
        <v>256</v>
      </c>
      <c r="C84" s="6"/>
      <c r="D84" s="6"/>
      <c r="E84" s="6"/>
      <c r="F84" s="6"/>
      <c r="G84" s="4" t="n">
        <v>14.9807017625522</v>
      </c>
      <c r="H84" s="4" t="n">
        <v>-0.166111357223401</v>
      </c>
      <c r="I84" s="6"/>
      <c r="J84" s="6"/>
    </row>
    <row r="85" customFormat="false" ht="15" hidden="false" customHeight="false" outlineLevel="0" collapsed="false">
      <c r="A85" s="5"/>
      <c r="B85" s="0" t="s">
        <v>257</v>
      </c>
      <c r="C85" s="6"/>
      <c r="D85" s="6"/>
      <c r="E85" s="6"/>
      <c r="F85" s="6"/>
      <c r="G85" s="4" t="n">
        <v>10.1351374416962</v>
      </c>
      <c r="H85" s="4" t="n">
        <v>-0.166111357223401</v>
      </c>
      <c r="I85" s="6"/>
      <c r="J85" s="6"/>
    </row>
    <row r="86" customFormat="false" ht="15" hidden="false" customHeight="false" outlineLevel="0" collapsed="false">
      <c r="A86" s="5"/>
      <c r="B86" s="0" t="s">
        <v>258</v>
      </c>
      <c r="C86" s="6"/>
      <c r="D86" s="6"/>
      <c r="E86" s="6"/>
      <c r="F86" s="6"/>
      <c r="G86" s="4" t="n">
        <v>6.93784968269472</v>
      </c>
      <c r="H86" s="4" t="n">
        <v>-0.166111357223401</v>
      </c>
      <c r="I86" s="6"/>
      <c r="J86" s="6"/>
    </row>
    <row r="87" customFormat="false" ht="15" hidden="false" customHeight="false" outlineLevel="0" collapsed="false">
      <c r="A87" s="5"/>
      <c r="B87" s="0" t="s">
        <v>259</v>
      </c>
      <c r="C87" s="6"/>
      <c r="D87" s="6"/>
      <c r="E87" s="6"/>
      <c r="F87" s="6"/>
      <c r="G87" s="4" t="n">
        <v>5.24115087750846</v>
      </c>
      <c r="H87" s="4" t="n">
        <v>-0.166111357223401</v>
      </c>
      <c r="I87" s="6"/>
      <c r="J87" s="6"/>
    </row>
    <row r="88" customFormat="false" ht="15" hidden="false" customHeight="false" outlineLevel="0" collapsed="false">
      <c r="A88" s="5"/>
      <c r="B88" s="0" t="s">
        <v>260</v>
      </c>
      <c r="C88" s="6"/>
      <c r="D88" s="6"/>
      <c r="E88" s="6"/>
      <c r="F88" s="6"/>
      <c r="G88" s="4" t="n">
        <v>3.61724988365708</v>
      </c>
      <c r="H88" s="4" t="n">
        <v>-0.166111357223401</v>
      </c>
      <c r="I88" s="6"/>
      <c r="J88" s="6"/>
    </row>
    <row r="89" customFormat="false" ht="15" hidden="false" customHeight="false" outlineLevel="0" collapsed="false">
      <c r="A89" s="7" t="s">
        <v>261</v>
      </c>
      <c r="B89" s="3" t="n">
        <v>1.08887228414616</v>
      </c>
    </row>
  </sheetData>
  <mergeCells count="3">
    <mergeCell ref="A4:A34"/>
    <mergeCell ref="A35:A52"/>
    <mergeCell ref="A53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0:54:34Z</dcterms:created>
  <dc:creator>patrizia.falzetti</dc:creator>
  <dc:description/>
  <dc:language>en-US</dc:language>
  <cp:lastModifiedBy>patrizia.falzetti</cp:lastModifiedBy>
  <dcterms:modified xsi:type="dcterms:W3CDTF">2012-12-03T20:54:42Z</dcterms:modified>
  <cp:revision>0</cp:revision>
  <dc:subject/>
  <dc:title/>
</cp:coreProperties>
</file>