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Ita " sheetId="1" state="visible" r:id="rId2"/>
    <sheet name="Dati_Ita_v-p" sheetId="2" state="hidden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CCANOGRAFICO_ISTITUTO</t>
  </si>
  <si>
    <t xml:space="preserve">CODICE_CLASSE</t>
  </si>
  <si>
    <t xml:space="preserve">Voto_ITA_medio_classe</t>
  </si>
  <si>
    <t xml:space="preserve">PUNTEGGIO_medio_di_classe_ITA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a: Confronto tra voto di classe e punteggio nella prova di Italiano
Classe I secondaria di I grado (Scuola LCIC81000X)</a:t>
            </a:r>
          </a:p>
        </c:rich>
      </c:tx>
      <c:layout>
        <c:manualLayout>
          <c:xMode val="edge"/>
          <c:yMode val="edge"/>
          <c:x val="0.128191834089436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1796342318231"/>
          <c:w val="0.939554979477209"/>
          <c:h val="0.779328362964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_Ita_v-p'!$B$2</c:f>
              <c:strCache>
                <c:ptCount val="1"/>
                <c:pt idx="0">
                  <c:v>4040503506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_Ita_v-p'!$C$2</c:f>
              <c:numCache>
                <c:formatCode>General</c:formatCode>
                <c:ptCount val="1"/>
                <c:pt idx="0">
                  <c:v>7.5</c:v>
                </c:pt>
              </c:numCache>
            </c:numRef>
          </c:xVal>
          <c:yVal>
            <c:numRef>
              <c:f>'Dati_Ita_v-p'!$D$2</c:f>
              <c:numCache>
                <c:formatCode>General</c:formatCode>
                <c:ptCount val="1"/>
                <c:pt idx="0">
                  <c:v>65.34</c:v>
                </c:pt>
              </c:numCache>
            </c:numRef>
          </c:yVal>
          <c:smooth val="0"/>
        </c:ser>
        <c:axId val="34931438"/>
        <c:axId val="682070"/>
      </c:scatterChart>
      <c:valAx>
        <c:axId val="34931438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3841002376323"/>
              <c:y val="0.949213024915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70"/>
        <c:crossesAt val="0"/>
        <c:crossBetween val="midCat"/>
      </c:valAx>
      <c:valAx>
        <c:axId val="68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70955202956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14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1" width="22.56"/>
    <col collapsed="false" customWidth="true" hidden="false" outlineLevel="0" max="4" min="4" style="1" width="31.7"/>
    <col collapsed="false" customWidth="true" hidden="false" outlineLevel="0" max="5" min="5" style="2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2" t="n">
        <v>404050350601</v>
      </c>
      <c r="C2" s="1" t="n">
        <v>7.5</v>
      </c>
      <c r="D2" s="1" t="n">
        <v>65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1:29:26Z</dcterms:created>
  <dc:creator>valeria.tortora</dc:creator>
  <dc:description/>
  <dc:language>en-US</dc:language>
  <cp:lastModifiedBy>valeria.tortora</cp:lastModifiedBy>
  <dcterms:modified xsi:type="dcterms:W3CDTF">2012-12-05T11:29:26Z</dcterms:modified>
  <cp:revision>0</cp:revision>
  <dc:subject/>
  <dc:title/>
</cp:coreProperties>
</file>