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DatiMatcit" sheetId="1" state="hidden" r:id="rId2"/>
    <sheet name="Ris_Mat_cit" sheetId="2" state="visible" r:id="rId3"/>
    <sheet name="Foglio2" sheetId="3" state="hidden" r:id="rId4"/>
    <sheet name="Foglio3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8">
  <si>
    <t xml:space="preserve">Meccanografico</t>
  </si>
  <si>
    <t xml:space="preserve">dettaglio_dati</t>
  </si>
  <si>
    <t xml:space="preserve">mat_inf</t>
  </si>
  <si>
    <t xml:space="preserve">mat_media</t>
  </si>
  <si>
    <t xml:space="preserve">mat_sup</t>
  </si>
  <si>
    <t xml:space="preserve">LCIC81000X</t>
  </si>
  <si>
    <t xml:space="preserve">LCIC81000X_I</t>
  </si>
  <si>
    <t xml:space="preserve">Lombardia_I</t>
  </si>
  <si>
    <t xml:space="preserve">Nord ovest_I</t>
  </si>
  <si>
    <t xml:space="preserve">Italia_I</t>
  </si>
  <si>
    <t xml:space="preserve">LCIC81000X_S1</t>
  </si>
  <si>
    <t xml:space="preserve">Lombardia_S1</t>
  </si>
  <si>
    <t xml:space="preserve">Nord ovest_S1</t>
  </si>
  <si>
    <t xml:space="preserve">Italia_S1</t>
  </si>
  <si>
    <t xml:space="preserve">LCIC81000X_S2</t>
  </si>
  <si>
    <t xml:space="preserve">Lombardia_S2</t>
  </si>
  <si>
    <t xml:space="preserve">Nord ovest_S2</t>
  </si>
  <si>
    <t xml:space="preserve">Italia_S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0.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7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NV 2011/2012
Grafico 3d: Risultato della prova di Matematica rispetto alla cittadinanza
Classe I secondaria di I grado</a:t>
            </a:r>
          </a:p>
        </c:rich>
      </c:tx>
      <c:layout>
        <c:manualLayout>
          <c:xMode val="edge"/>
          <c:yMode val="edge"/>
          <c:x val="0.133117303953338"/>
          <c:y val="0.02803797871662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1796342318231"/>
          <c:w val="0.96547850507669"/>
          <c:h val="0.82310584336965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ash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Matcit!$B$2:$B$13</c:f>
              <c:strCache>
                <c:ptCount val="12"/>
                <c:pt idx="0">
                  <c:v>LCIC81000X_I</c:v>
                </c:pt>
                <c:pt idx="1">
                  <c:v>Lombardia_I</c:v>
                </c:pt>
                <c:pt idx="2">
                  <c:v>Nord ovest_I</c:v>
                </c:pt>
                <c:pt idx="3">
                  <c:v>Italia_I</c:v>
                </c:pt>
                <c:pt idx="4">
                  <c:v>LCIC81000X_S1</c:v>
                </c:pt>
                <c:pt idx="5">
                  <c:v>Lombardia_S1</c:v>
                </c:pt>
                <c:pt idx="6">
                  <c:v>Nord ovest_S1</c:v>
                </c:pt>
                <c:pt idx="7">
                  <c:v>Italia_S1</c:v>
                </c:pt>
                <c:pt idx="8">
                  <c:v>LCIC81000X_S2</c:v>
                </c:pt>
                <c:pt idx="9">
                  <c:v>Lombardia_S2</c:v>
                </c:pt>
                <c:pt idx="10">
                  <c:v>Nord ovest_S2</c:v>
                </c:pt>
                <c:pt idx="11">
                  <c:v>Italia_S2</c:v>
                </c:pt>
              </c:strCache>
            </c:strRef>
          </c:cat>
          <c:val>
            <c:numRef>
              <c:f>DatiMatcit!$C$2:$C$13</c:f>
              <c:numCache>
                <c:formatCode>General</c:formatCode>
                <c:ptCount val="12"/>
                <c:pt idx="0">
                  <c:v>52.561116826454</c:v>
                </c:pt>
                <c:pt idx="1">
                  <c:v>50.0255074125222</c:v>
                </c:pt>
                <c:pt idx="2">
                  <c:v>49.1351161689455</c:v>
                </c:pt>
                <c:pt idx="3">
                  <c:v>44.9658627637407</c:v>
                </c:pt>
                <c:pt idx="4">
                  <c:v>16.2980207213811</c:v>
                </c:pt>
                <c:pt idx="5">
                  <c:v>33.7017716954815</c:v>
                </c:pt>
                <c:pt idx="6">
                  <c:v>34.149779448855</c:v>
                </c:pt>
                <c:pt idx="7">
                  <c:v>35.5278304960471</c:v>
                </c:pt>
                <c:pt idx="8">
                  <c:v>55.0058199346611</c:v>
                </c:pt>
                <c:pt idx="9">
                  <c:v>38.4834376009902</c:v>
                </c:pt>
                <c:pt idx="10">
                  <c:v>38.9274601164147</c:v>
                </c:pt>
                <c:pt idx="11">
                  <c:v>40.728961435688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Matcit!$B$2:$B$13</c:f>
              <c:strCache>
                <c:ptCount val="12"/>
                <c:pt idx="0">
                  <c:v>LCIC81000X_I</c:v>
                </c:pt>
                <c:pt idx="1">
                  <c:v>Lombardia_I</c:v>
                </c:pt>
                <c:pt idx="2">
                  <c:v>Nord ovest_I</c:v>
                </c:pt>
                <c:pt idx="3">
                  <c:v>Italia_I</c:v>
                </c:pt>
                <c:pt idx="4">
                  <c:v>LCIC81000X_S1</c:v>
                </c:pt>
                <c:pt idx="5">
                  <c:v>Lombardia_S1</c:v>
                </c:pt>
                <c:pt idx="6">
                  <c:v>Nord ovest_S1</c:v>
                </c:pt>
                <c:pt idx="7">
                  <c:v>Italia_S1</c:v>
                </c:pt>
                <c:pt idx="8">
                  <c:v>LCIC81000X_S2</c:v>
                </c:pt>
                <c:pt idx="9">
                  <c:v>Lombardia_S2</c:v>
                </c:pt>
                <c:pt idx="10">
                  <c:v>Nord ovest_S2</c:v>
                </c:pt>
                <c:pt idx="11">
                  <c:v>Italia_S2</c:v>
                </c:pt>
              </c:strCache>
            </c:strRef>
          </c:cat>
          <c:val>
            <c:numRef>
              <c:f>DatiMatcit!$D$2:$D$13</c:f>
              <c:numCache>
                <c:formatCode>General</c:formatCode>
                <c:ptCount val="12"/>
                <c:pt idx="0">
                  <c:v>52.561116826454</c:v>
                </c:pt>
                <c:pt idx="1">
                  <c:v>50.2995670211884</c:v>
                </c:pt>
                <c:pt idx="2">
                  <c:v>49.4073033884085</c:v>
                </c:pt>
                <c:pt idx="3">
                  <c:v>45.4194434405866</c:v>
                </c:pt>
                <c:pt idx="4">
                  <c:v>16.2980207213811</c:v>
                </c:pt>
                <c:pt idx="5">
                  <c:v>35.6490359237133</c:v>
                </c:pt>
                <c:pt idx="6">
                  <c:v>35.706357131484</c:v>
                </c:pt>
                <c:pt idx="7">
                  <c:v>36.324979545748</c:v>
                </c:pt>
                <c:pt idx="8">
                  <c:v>55.0058199346611</c:v>
                </c:pt>
                <c:pt idx="9">
                  <c:v>42.5071387666713</c:v>
                </c:pt>
                <c:pt idx="10">
                  <c:v>41.9208709271548</c:v>
                </c:pt>
                <c:pt idx="11">
                  <c:v>41.936640143436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0">
              <a:noFill/>
            </a:ln>
          </c:spPr>
          <c:marker>
            <c:symbol val="dash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Matcit!$B$2:$B$13</c:f>
              <c:strCache>
                <c:ptCount val="12"/>
                <c:pt idx="0">
                  <c:v>LCIC81000X_I</c:v>
                </c:pt>
                <c:pt idx="1">
                  <c:v>Lombardia_I</c:v>
                </c:pt>
                <c:pt idx="2">
                  <c:v>Nord ovest_I</c:v>
                </c:pt>
                <c:pt idx="3">
                  <c:v>Italia_I</c:v>
                </c:pt>
                <c:pt idx="4">
                  <c:v>LCIC81000X_S1</c:v>
                </c:pt>
                <c:pt idx="5">
                  <c:v>Lombardia_S1</c:v>
                </c:pt>
                <c:pt idx="6">
                  <c:v>Nord ovest_S1</c:v>
                </c:pt>
                <c:pt idx="7">
                  <c:v>Italia_S1</c:v>
                </c:pt>
                <c:pt idx="8">
                  <c:v>LCIC81000X_S2</c:v>
                </c:pt>
                <c:pt idx="9">
                  <c:v>Lombardia_S2</c:v>
                </c:pt>
                <c:pt idx="10">
                  <c:v>Nord ovest_S2</c:v>
                </c:pt>
                <c:pt idx="11">
                  <c:v>Italia_S2</c:v>
                </c:pt>
              </c:strCache>
            </c:strRef>
          </c:cat>
          <c:val>
            <c:numRef>
              <c:f>DatiMatcit!$E$2:$E$13</c:f>
              <c:numCache>
                <c:formatCode>General</c:formatCode>
                <c:ptCount val="12"/>
                <c:pt idx="0">
                  <c:v>52.561116826454</c:v>
                </c:pt>
                <c:pt idx="1">
                  <c:v>50.5736266298546</c:v>
                </c:pt>
                <c:pt idx="2">
                  <c:v>49.6794906078715</c:v>
                </c:pt>
                <c:pt idx="3">
                  <c:v>45.8730241174325</c:v>
                </c:pt>
                <c:pt idx="4">
                  <c:v>16.2980207213811</c:v>
                </c:pt>
                <c:pt idx="5">
                  <c:v>37.596300151945</c:v>
                </c:pt>
                <c:pt idx="6">
                  <c:v>37.262934814113</c:v>
                </c:pt>
                <c:pt idx="7">
                  <c:v>37.122128595449</c:v>
                </c:pt>
                <c:pt idx="8">
                  <c:v>55.0058199346611</c:v>
                </c:pt>
                <c:pt idx="9">
                  <c:v>46.5308399323523</c:v>
                </c:pt>
                <c:pt idx="10">
                  <c:v>44.9142817378949</c:v>
                </c:pt>
                <c:pt idx="11">
                  <c:v>43.1443188511855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Matcit!$B$2:$B$13</c:f>
              <c:strCache>
                <c:ptCount val="12"/>
                <c:pt idx="0">
                  <c:v>LCIC81000X_I</c:v>
                </c:pt>
                <c:pt idx="1">
                  <c:v>Lombardia_I</c:v>
                </c:pt>
                <c:pt idx="2">
                  <c:v>Nord ovest_I</c:v>
                </c:pt>
                <c:pt idx="3">
                  <c:v>Italia_I</c:v>
                </c:pt>
                <c:pt idx="4">
                  <c:v>LCIC81000X_S1</c:v>
                </c:pt>
                <c:pt idx="5">
                  <c:v>Lombardia_S1</c:v>
                </c:pt>
                <c:pt idx="6">
                  <c:v>Nord ovest_S1</c:v>
                </c:pt>
                <c:pt idx="7">
                  <c:v>Italia_S1</c:v>
                </c:pt>
                <c:pt idx="8">
                  <c:v>LCIC81000X_S2</c:v>
                </c:pt>
                <c:pt idx="9">
                  <c:v>Lombardia_S2</c:v>
                </c:pt>
                <c:pt idx="10">
                  <c:v>Nord ovest_S2</c:v>
                </c:pt>
                <c:pt idx="11">
                  <c:v>Italia_S2</c:v>
                </c:pt>
              </c:strCache>
            </c:strRef>
          </c:cat>
          <c:val>
            <c:numRef>
              <c:f>DatiMatcit!$F$2:$F$13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923719"/>
        <c:axId val="80431494"/>
      </c:lineChart>
      <c:catAx>
        <c:axId val="9592371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31494"/>
        <c:crossesAt val="0"/>
        <c:auto val="1"/>
        <c:lblAlgn val="ctr"/>
        <c:lblOffset val="100"/>
        <c:noMultiLvlLbl val="0"/>
      </c:catAx>
      <c:valAx>
        <c:axId val="80431494"/>
        <c:scaling>
          <c:orientation val="minMax"/>
          <c:min val="1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237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21320</xdr:colOff>
      <xdr:row>4</xdr:row>
      <xdr:rowOff>107280</xdr:rowOff>
    </xdr:from>
    <xdr:to>
      <xdr:col>10</xdr:col>
      <xdr:colOff>293760</xdr:colOff>
      <xdr:row>7</xdr:row>
      <xdr:rowOff>30240</xdr:rowOff>
    </xdr:to>
    <xdr:sp>
      <xdr:nvSpPr>
        <xdr:cNvPr id="1" name="CasellaDiTesto 1"/>
        <xdr:cNvSpPr/>
      </xdr:nvSpPr>
      <xdr:spPr>
        <a:xfrm>
          <a:off x="7436520" y="757440"/>
          <a:ext cx="985320" cy="4107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I:    italiani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S1: stranieri di I gen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S2: stranieri di II gen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4.41"/>
    <col collapsed="false" customWidth="true" hidden="false" outlineLevel="0" max="3" min="3" style="0" width="6.99"/>
    <col collapsed="false" customWidth="true" hidden="false" outlineLevel="0" max="4" min="4" style="1" width="10.13"/>
    <col collapsed="false" customWidth="true" hidden="false" outlineLevel="0" max="5" min="5" style="1" width="8.14"/>
  </cols>
  <sheetData>
    <row r="1" customFormat="false" ht="1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</row>
    <row r="2" customFormat="false" ht="15" hidden="false" customHeight="false" outlineLevel="0" collapsed="false">
      <c r="A2" s="2" t="s">
        <v>5</v>
      </c>
      <c r="B2" s="3" t="s">
        <v>6</v>
      </c>
      <c r="C2" s="3" t="n">
        <v>52.561116826454</v>
      </c>
      <c r="D2" s="3" t="n">
        <v>52.561116826454</v>
      </c>
      <c r="E2" s="3" t="n">
        <v>52.561116826454</v>
      </c>
    </row>
    <row r="3" customFormat="false" ht="15" hidden="false" customHeight="false" outlineLevel="0" collapsed="false">
      <c r="A3" s="2" t="s">
        <v>5</v>
      </c>
      <c r="B3" s="3" t="s">
        <v>7</v>
      </c>
      <c r="C3" s="3" t="n">
        <v>50.0255074125222</v>
      </c>
      <c r="D3" s="3" t="n">
        <v>50.2995670211884</v>
      </c>
      <c r="E3" s="3" t="n">
        <v>50.5736266298546</v>
      </c>
    </row>
    <row r="4" customFormat="false" ht="15" hidden="false" customHeight="false" outlineLevel="0" collapsed="false">
      <c r="A4" s="2" t="s">
        <v>5</v>
      </c>
      <c r="B4" s="3" t="s">
        <v>8</v>
      </c>
      <c r="C4" s="3" t="n">
        <v>49.1351161689455</v>
      </c>
      <c r="D4" s="3" t="n">
        <v>49.4073033884085</v>
      </c>
      <c r="E4" s="3" t="n">
        <v>49.6794906078715</v>
      </c>
    </row>
    <row r="5" customFormat="false" ht="15" hidden="false" customHeight="false" outlineLevel="0" collapsed="false">
      <c r="A5" s="2" t="s">
        <v>5</v>
      </c>
      <c r="B5" s="3" t="s">
        <v>9</v>
      </c>
      <c r="C5" s="3" t="n">
        <v>44.9658627637407</v>
      </c>
      <c r="D5" s="3" t="n">
        <v>45.4194434405866</v>
      </c>
      <c r="E5" s="3" t="n">
        <v>45.8730241174325</v>
      </c>
    </row>
    <row r="6" customFormat="false" ht="15" hidden="false" customHeight="false" outlineLevel="0" collapsed="false">
      <c r="A6" s="2" t="s">
        <v>5</v>
      </c>
      <c r="B6" s="3" t="s">
        <v>10</v>
      </c>
      <c r="C6" s="3" t="n">
        <v>16.2980207213811</v>
      </c>
      <c r="D6" s="3" t="n">
        <v>16.2980207213811</v>
      </c>
      <c r="E6" s="3" t="n">
        <v>16.2980207213811</v>
      </c>
    </row>
    <row r="7" customFormat="false" ht="15" hidden="false" customHeight="false" outlineLevel="0" collapsed="false">
      <c r="A7" s="2" t="s">
        <v>5</v>
      </c>
      <c r="B7" s="3" t="s">
        <v>11</v>
      </c>
      <c r="C7" s="3" t="n">
        <v>33.7017716954815</v>
      </c>
      <c r="D7" s="3" t="n">
        <v>35.6490359237133</v>
      </c>
      <c r="E7" s="3" t="n">
        <v>37.596300151945</v>
      </c>
    </row>
    <row r="8" customFormat="false" ht="15" hidden="false" customHeight="false" outlineLevel="0" collapsed="false">
      <c r="A8" s="2" t="s">
        <v>5</v>
      </c>
      <c r="B8" s="3" t="s">
        <v>12</v>
      </c>
      <c r="C8" s="3" t="n">
        <v>34.149779448855</v>
      </c>
      <c r="D8" s="3" t="n">
        <v>35.706357131484</v>
      </c>
      <c r="E8" s="3" t="n">
        <v>37.262934814113</v>
      </c>
    </row>
    <row r="9" customFormat="false" ht="15" hidden="false" customHeight="false" outlineLevel="0" collapsed="false">
      <c r="A9" s="2" t="s">
        <v>5</v>
      </c>
      <c r="B9" s="3" t="s">
        <v>13</v>
      </c>
      <c r="C9" s="3" t="n">
        <v>35.5278304960471</v>
      </c>
      <c r="D9" s="3" t="n">
        <v>36.324979545748</v>
      </c>
      <c r="E9" s="3" t="n">
        <v>37.122128595449</v>
      </c>
    </row>
    <row r="10" customFormat="false" ht="15" hidden="false" customHeight="false" outlineLevel="0" collapsed="false">
      <c r="A10" s="2" t="s">
        <v>5</v>
      </c>
      <c r="B10" s="3" t="s">
        <v>14</v>
      </c>
      <c r="C10" s="3" t="n">
        <v>55.0058199346611</v>
      </c>
      <c r="D10" s="3" t="n">
        <v>55.0058199346611</v>
      </c>
      <c r="E10" s="3" t="n">
        <v>55.0058199346611</v>
      </c>
    </row>
    <row r="11" customFormat="false" ht="15" hidden="false" customHeight="false" outlineLevel="0" collapsed="false">
      <c r="A11" s="2" t="s">
        <v>5</v>
      </c>
      <c r="B11" s="3" t="s">
        <v>15</v>
      </c>
      <c r="C11" s="3" t="n">
        <v>38.4834376009902</v>
      </c>
      <c r="D11" s="3" t="n">
        <v>42.5071387666713</v>
      </c>
      <c r="E11" s="3" t="n">
        <v>46.5308399323523</v>
      </c>
    </row>
    <row r="12" customFormat="false" ht="15" hidden="false" customHeight="false" outlineLevel="0" collapsed="false">
      <c r="A12" s="2" t="s">
        <v>5</v>
      </c>
      <c r="B12" s="3" t="s">
        <v>16</v>
      </c>
      <c r="C12" s="3" t="n">
        <v>38.9274601164147</v>
      </c>
      <c r="D12" s="3" t="n">
        <v>41.9208709271548</v>
      </c>
      <c r="E12" s="3" t="n">
        <v>44.9142817378949</v>
      </c>
    </row>
    <row r="13" customFormat="false" ht="15" hidden="false" customHeight="false" outlineLevel="0" collapsed="false">
      <c r="A13" s="2" t="s">
        <v>5</v>
      </c>
      <c r="B13" s="3" t="s">
        <v>17</v>
      </c>
      <c r="C13" s="3" t="n">
        <v>40.7289614356883</v>
      </c>
      <c r="D13" s="3" t="n">
        <v>41.9366401434369</v>
      </c>
      <c r="E13" s="3" t="n">
        <v>43.14431885118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6T13:15:41Z</dcterms:created>
  <dc:creator>valeria.tortora</dc:creator>
  <dc:description/>
  <dc:language>en-US</dc:language>
  <cp:lastModifiedBy>valeria.tortora</cp:lastModifiedBy>
  <dcterms:modified xsi:type="dcterms:W3CDTF">2012-12-06T13:15:43Z</dcterms:modified>
  <cp:revision>0</cp:revision>
  <dc:subject/>
  <dc:title/>
</cp:coreProperties>
</file>