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a: Risultato della prova di Italiano rispetto al genere
Classe I secondaria di I grado</a:t>
            </a:r>
          </a:p>
        </c:rich>
      </c:tx>
      <c:layout>
        <c:manualLayout>
          <c:xMode val="edge"/>
          <c:yMode val="edge"/>
          <c:x val="0.1923525599481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4.7073149229693</c:v>
                </c:pt>
                <c:pt idx="2">
                  <c:v>64.8591788086667</c:v>
                </c:pt>
                <c:pt idx="3">
                  <c:v>62.6130318133131</c:v>
                </c:pt>
                <c:pt idx="4">
                  <c:v>74.9206349206349</c:v>
                </c:pt>
                <c:pt idx="5">
                  <c:v>68.2585122363099</c:v>
                </c:pt>
                <c:pt idx="6">
                  <c:v>68.2345650179537</c:v>
                </c:pt>
                <c:pt idx="7">
                  <c:v>65.5938654089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5.7606976440551</c:v>
                </c:pt>
                <c:pt idx="2">
                  <c:v>65.6083646762944</c:v>
                </c:pt>
                <c:pt idx="3">
                  <c:v>62.9696651517123</c:v>
                </c:pt>
                <c:pt idx="4">
                  <c:v>74.9206349206349</c:v>
                </c:pt>
                <c:pt idx="5">
                  <c:v>68.8681527212965</c:v>
                </c:pt>
                <c:pt idx="6">
                  <c:v>68.735657375158</c:v>
                </c:pt>
                <c:pt idx="7">
                  <c:v>65.90785009899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6.8140803651408</c:v>
                </c:pt>
                <c:pt idx="2">
                  <c:v>66.357550543922</c:v>
                </c:pt>
                <c:pt idx="3">
                  <c:v>63.3262984901116</c:v>
                </c:pt>
                <c:pt idx="4">
                  <c:v>74.9206349206349</c:v>
                </c:pt>
                <c:pt idx="5">
                  <c:v>69.477793206283</c:v>
                </c:pt>
                <c:pt idx="6">
                  <c:v>69.2367497323622</c:v>
                </c:pt>
                <c:pt idx="7">
                  <c:v>66.22183478904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0534"/>
        <c:axId val="55325614"/>
      </c:lineChart>
      <c:catAx>
        <c:axId val="19330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5614"/>
        <c:crossesAt val="0"/>
        <c:auto val="1"/>
        <c:lblAlgn val="ctr"/>
        <c:lblOffset val="100"/>
        <c:noMultiLvlLbl val="0"/>
      </c:catAx>
      <c:valAx>
        <c:axId val="5532561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0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60120</xdr:rowOff>
    </xdr:to>
    <xdr:sp>
      <xdr:nvSpPr>
        <xdr:cNvPr id="1" name="CasellaDiTesto 1"/>
        <xdr:cNvSpPr/>
      </xdr:nvSpPr>
      <xdr:spPr>
        <a:xfrm>
          <a:off x="7686360" y="462240"/>
          <a:ext cx="78948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9.1836734693878</v>
      </c>
      <c r="D2" s="3" t="n">
        <v>59.1836734693878</v>
      </c>
      <c r="E2" s="3" t="n">
        <v>59.183673469387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4.7073149229693</v>
      </c>
      <c r="D3" s="3" t="n">
        <v>65.7606976440551</v>
      </c>
      <c r="E3" s="3" t="n">
        <v>66.814080365140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4.8591788086667</v>
      </c>
      <c r="D4" s="3" t="n">
        <v>65.6083646762944</v>
      </c>
      <c r="E4" s="3" t="n">
        <v>66.357550543922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2.6130318133131</v>
      </c>
      <c r="D5" s="3" t="n">
        <v>62.9696651517123</v>
      </c>
      <c r="E5" s="3" t="n">
        <v>63.326298490111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4.9206349206349</v>
      </c>
      <c r="D6" s="3" t="n">
        <v>74.9206349206349</v>
      </c>
      <c r="E6" s="3" t="n">
        <v>74.920634920634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8.2585122363099</v>
      </c>
      <c r="D7" s="3" t="n">
        <v>68.8681527212965</v>
      </c>
      <c r="E7" s="3" t="n">
        <v>69.477793206283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8.2345650179537</v>
      </c>
      <c r="D8" s="3" t="n">
        <v>68.735657375158</v>
      </c>
      <c r="E8" s="3" t="n">
        <v>69.2367497323622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5.5938654089426</v>
      </c>
      <c r="D9" s="3" t="n">
        <v>65.9078500989962</v>
      </c>
      <c r="E9" s="3" t="n">
        <v>66.221834789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58:48Z</dcterms:created>
  <dc:creator>valeria.tortora</dc:creator>
  <dc:description/>
  <dc:language>en-US</dc:language>
  <cp:lastModifiedBy>valeria.tortora</cp:lastModifiedBy>
  <dcterms:modified xsi:type="dcterms:W3CDTF">2012-12-06T12:58:49Z</dcterms:modified>
  <cp:revision>0</cp:revision>
  <dc:subject/>
  <dc:title/>
</cp:coreProperties>
</file>