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b: Risultato della prova di Matematica rispetto al genere
Classe I secondaria di I grado</a:t>
            </a:r>
          </a:p>
        </c:rich>
      </c:tx>
      <c:layout>
        <c:manualLayout>
          <c:xMode val="edge"/>
          <c:yMode val="edge"/>
          <c:x val="0.170015122056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43.5098946044013</c:v>
                </c:pt>
                <c:pt idx="1">
                  <c:v>49.9561391708265</c:v>
                </c:pt>
                <c:pt idx="2">
                  <c:v>48.846976699571</c:v>
                </c:pt>
                <c:pt idx="3">
                  <c:v>45.7120669085153</c:v>
                </c:pt>
                <c:pt idx="4">
                  <c:v>58.8539637160983</c:v>
                </c:pt>
                <c:pt idx="5">
                  <c:v>46.3154931829671</c:v>
                </c:pt>
                <c:pt idx="6">
                  <c:v>45.6552691594795</c:v>
                </c:pt>
                <c:pt idx="7">
                  <c:v>42.7562790405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43.5098946044013</c:v>
                </c:pt>
                <c:pt idx="1">
                  <c:v>50.0727897827896</c:v>
                </c:pt>
                <c:pt idx="2">
                  <c:v>49.1940230032383</c:v>
                </c:pt>
                <c:pt idx="3">
                  <c:v>46.1119165811358</c:v>
                </c:pt>
                <c:pt idx="4">
                  <c:v>58.8539637160983</c:v>
                </c:pt>
                <c:pt idx="5">
                  <c:v>46.9059132311399</c:v>
                </c:pt>
                <c:pt idx="6">
                  <c:v>46.1897672950786</c:v>
                </c:pt>
                <c:pt idx="7">
                  <c:v>43.26309043431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43.5098946044013</c:v>
                </c:pt>
                <c:pt idx="1">
                  <c:v>50.1894403947526</c:v>
                </c:pt>
                <c:pt idx="2">
                  <c:v>49.5410693069055</c:v>
                </c:pt>
                <c:pt idx="3">
                  <c:v>46.5117662537564</c:v>
                </c:pt>
                <c:pt idx="4">
                  <c:v>58.8539637160983</c:v>
                </c:pt>
                <c:pt idx="5">
                  <c:v>47.4963332793126</c:v>
                </c:pt>
                <c:pt idx="6">
                  <c:v>46.7242654306777</c:v>
                </c:pt>
                <c:pt idx="7">
                  <c:v>43.76990182809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6014"/>
        <c:axId val="32863825"/>
      </c:lineChart>
      <c:catAx>
        <c:axId val="61106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3825"/>
        <c:crossesAt val="0"/>
        <c:auto val="1"/>
        <c:lblAlgn val="ctr"/>
        <c:lblOffset val="100"/>
        <c:noMultiLvlLbl val="0"/>
      </c:catAx>
      <c:valAx>
        <c:axId val="328638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1160</xdr:colOff>
      <xdr:row>2</xdr:row>
      <xdr:rowOff>137160</xdr:rowOff>
    </xdr:from>
    <xdr:to>
      <xdr:col>10</xdr:col>
      <xdr:colOff>347760</xdr:colOff>
      <xdr:row>5</xdr:row>
      <xdr:rowOff>58680</xdr:rowOff>
    </xdr:to>
    <xdr:sp>
      <xdr:nvSpPr>
        <xdr:cNvPr id="1" name="CasellaDiTesto 1"/>
        <xdr:cNvSpPr/>
      </xdr:nvSpPr>
      <xdr:spPr>
        <a:xfrm>
          <a:off x="7686360" y="462240"/>
          <a:ext cx="78948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: masc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: femm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43.5098946044013</v>
      </c>
      <c r="D2" s="3" t="n">
        <v>43.5098946044013</v>
      </c>
      <c r="E2" s="3" t="n">
        <v>43.509894604401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9.9561391708265</v>
      </c>
      <c r="D3" s="3" t="n">
        <v>50.0727897827896</v>
      </c>
      <c r="E3" s="3" t="n">
        <v>50.189440394752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8.846976699571</v>
      </c>
      <c r="D4" s="3" t="n">
        <v>49.1940230032383</v>
      </c>
      <c r="E4" s="3" t="n">
        <v>49.541069306905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5.7120669085153</v>
      </c>
      <c r="D5" s="3" t="n">
        <v>46.1119165811358</v>
      </c>
      <c r="E5" s="3" t="n">
        <v>46.511766253756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8.8539637160983</v>
      </c>
      <c r="D6" s="3" t="n">
        <v>58.8539637160983</v>
      </c>
      <c r="E6" s="3" t="n">
        <v>58.8539637160983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6.3154931829671</v>
      </c>
      <c r="D7" s="3" t="n">
        <v>46.9059132311399</v>
      </c>
      <c r="E7" s="3" t="n">
        <v>47.496333279312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5.6552691594795</v>
      </c>
      <c r="D8" s="3" t="n">
        <v>46.1897672950786</v>
      </c>
      <c r="E8" s="3" t="n">
        <v>46.7242654306777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2.7562790405456</v>
      </c>
      <c r="D9" s="3" t="n">
        <v>43.2630904343187</v>
      </c>
      <c r="E9" s="3" t="n">
        <v>43.7699018280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4:45:07Z</dcterms:created>
  <dc:creator>michele.cardone</dc:creator>
  <dc:description/>
  <dc:language>en-US</dc:language>
  <cp:lastModifiedBy>michele.cardone</cp:lastModifiedBy>
  <dcterms:modified xsi:type="dcterms:W3CDTF">2012-12-07T14:45:07Z</dcterms:modified>
  <cp:revision>0</cp:revision>
  <dc:subject/>
  <dc:title/>
</cp:coreProperties>
</file>