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Itacit" sheetId="1" state="hidden" r:id="rId2"/>
    <sheet name="Ris_Ita_cit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Meccanografico</t>
  </si>
  <si>
    <t xml:space="preserve">dettaglio_dati</t>
  </si>
  <si>
    <t xml:space="preserve">ita_inf</t>
  </si>
  <si>
    <t xml:space="preserve">ita_media</t>
  </si>
  <si>
    <t xml:space="preserve">ita_sup</t>
  </si>
  <si>
    <t xml:space="preserve">LCIC81000X</t>
  </si>
  <si>
    <t xml:space="preserve">LCIC81000X_I</t>
  </si>
  <si>
    <t xml:space="preserve">Lombardia_I</t>
  </si>
  <si>
    <t xml:space="preserve">Nord ovest_I</t>
  </si>
  <si>
    <t xml:space="preserve">Italia_I</t>
  </si>
  <si>
    <t xml:space="preserve">LCIC81000X_S1</t>
  </si>
  <si>
    <t xml:space="preserve">Lombardia_S1</t>
  </si>
  <si>
    <t xml:space="preserve">Nord ovest_S1</t>
  </si>
  <si>
    <t xml:space="preserve">Italia_S1</t>
  </si>
  <si>
    <t xml:space="preserve">LCIC81000X_S2</t>
  </si>
  <si>
    <t xml:space="preserve">Lombardia_S2</t>
  </si>
  <si>
    <t xml:space="preserve">Nord ovest_S2</t>
  </si>
  <si>
    <t xml:space="preserve">Italia_S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1/2012
Grafico 3c: Risultato della prova di Italiano rispetto alla cittadinanza
Classe I secondaria di I grado</a:t>
            </a:r>
          </a:p>
        </c:rich>
      </c:tx>
      <c:layout>
        <c:manualLayout>
          <c:xMode val="edge"/>
          <c:yMode val="edge"/>
          <c:x val="0.15809030028083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9796932382804"/>
          <c:y val="0.171796342318231"/>
          <c:w val="0.974767768416505"/>
          <c:h val="0.8240616835531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it!$B$2:$B$13</c:f>
              <c:strCache>
                <c:ptCount val="12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  <c:pt idx="4">
                  <c:v>LCIC81000X_S1</c:v>
                </c:pt>
                <c:pt idx="5">
                  <c:v>Lombardia_S1</c:v>
                </c:pt>
                <c:pt idx="6">
                  <c:v>Nord ovest_S1</c:v>
                </c:pt>
                <c:pt idx="7">
                  <c:v>Italia_S1</c:v>
                </c:pt>
                <c:pt idx="8">
                  <c:v>LCIC81000X_S2</c:v>
                </c:pt>
                <c:pt idx="9">
                  <c:v>Lombardia_S2</c:v>
                </c:pt>
                <c:pt idx="10">
                  <c:v>Nord ovest_S2</c:v>
                </c:pt>
                <c:pt idx="11">
                  <c:v>Italia_S2</c:v>
                </c:pt>
              </c:strCache>
            </c:strRef>
          </c:cat>
          <c:val>
            <c:numRef>
              <c:f>DatiItacit!$C$2:$C$13</c:f>
              <c:numCache>
                <c:formatCode>General</c:formatCode>
                <c:ptCount val="12"/>
                <c:pt idx="0">
                  <c:v>66.5714285714286</c:v>
                </c:pt>
                <c:pt idx="1">
                  <c:v>68.9385769990578</c:v>
                </c:pt>
                <c:pt idx="2">
                  <c:v>68.9355150691185</c:v>
                </c:pt>
                <c:pt idx="3">
                  <c:v>65.1905440925729</c:v>
                </c:pt>
                <c:pt idx="4">
                  <c:v>47.8571428571429</c:v>
                </c:pt>
                <c:pt idx="5">
                  <c:v>48.4337881067829</c:v>
                </c:pt>
                <c:pt idx="6">
                  <c:v>49.2506483190405</c:v>
                </c:pt>
                <c:pt idx="7">
                  <c:v>49.7662334690028</c:v>
                </c:pt>
                <c:pt idx="8">
                  <c:v>75.7142857142857</c:v>
                </c:pt>
                <c:pt idx="9">
                  <c:v>56.4453915004654</c:v>
                </c:pt>
                <c:pt idx="10">
                  <c:v>56.9746548012301</c:v>
                </c:pt>
                <c:pt idx="11">
                  <c:v>58.226400041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it!$B$2:$B$13</c:f>
              <c:strCache>
                <c:ptCount val="12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  <c:pt idx="4">
                  <c:v>LCIC81000X_S1</c:v>
                </c:pt>
                <c:pt idx="5">
                  <c:v>Lombardia_S1</c:v>
                </c:pt>
                <c:pt idx="6">
                  <c:v>Nord ovest_S1</c:v>
                </c:pt>
                <c:pt idx="7">
                  <c:v>Italia_S1</c:v>
                </c:pt>
                <c:pt idx="8">
                  <c:v>LCIC81000X_S2</c:v>
                </c:pt>
                <c:pt idx="9">
                  <c:v>Lombardia_S2</c:v>
                </c:pt>
                <c:pt idx="10">
                  <c:v>Nord ovest_S2</c:v>
                </c:pt>
                <c:pt idx="11">
                  <c:v>Italia_S2</c:v>
                </c:pt>
              </c:strCache>
            </c:strRef>
          </c:cat>
          <c:val>
            <c:numRef>
              <c:f>DatiItacit!$D$2:$D$13</c:f>
              <c:numCache>
                <c:formatCode>General</c:formatCode>
                <c:ptCount val="12"/>
                <c:pt idx="0">
                  <c:v>66.5714285714286</c:v>
                </c:pt>
                <c:pt idx="1">
                  <c:v>69.7098645714451</c:v>
                </c:pt>
                <c:pt idx="2">
                  <c:v>69.464827234417</c:v>
                </c:pt>
                <c:pt idx="3">
                  <c:v>65.6062098536695</c:v>
                </c:pt>
                <c:pt idx="4">
                  <c:v>47.8571428571429</c:v>
                </c:pt>
                <c:pt idx="5">
                  <c:v>50.6597084381128</c:v>
                </c:pt>
                <c:pt idx="6">
                  <c:v>51.4071589609832</c:v>
                </c:pt>
                <c:pt idx="7">
                  <c:v>50.8216028756287</c:v>
                </c:pt>
                <c:pt idx="8">
                  <c:v>75.7142857142857</c:v>
                </c:pt>
                <c:pt idx="9">
                  <c:v>59.4112062369115</c:v>
                </c:pt>
                <c:pt idx="10">
                  <c:v>59.2249272386183</c:v>
                </c:pt>
                <c:pt idx="11">
                  <c:v>59.363472710359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it!$B$2:$B$13</c:f>
              <c:strCache>
                <c:ptCount val="12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  <c:pt idx="4">
                  <c:v>LCIC81000X_S1</c:v>
                </c:pt>
                <c:pt idx="5">
                  <c:v>Lombardia_S1</c:v>
                </c:pt>
                <c:pt idx="6">
                  <c:v>Nord ovest_S1</c:v>
                </c:pt>
                <c:pt idx="7">
                  <c:v>Italia_S1</c:v>
                </c:pt>
                <c:pt idx="8">
                  <c:v>LCIC81000X_S2</c:v>
                </c:pt>
                <c:pt idx="9">
                  <c:v>Lombardia_S2</c:v>
                </c:pt>
                <c:pt idx="10">
                  <c:v>Nord ovest_S2</c:v>
                </c:pt>
                <c:pt idx="11">
                  <c:v>Italia_S2</c:v>
                </c:pt>
              </c:strCache>
            </c:strRef>
          </c:cat>
          <c:val>
            <c:numRef>
              <c:f>DatiItacit!$E$2:$E$13</c:f>
              <c:numCache>
                <c:formatCode>General</c:formatCode>
                <c:ptCount val="12"/>
                <c:pt idx="0">
                  <c:v>66.5714285714286</c:v>
                </c:pt>
                <c:pt idx="1">
                  <c:v>70.4811521438324</c:v>
                </c:pt>
                <c:pt idx="2">
                  <c:v>69.9941393997155</c:v>
                </c:pt>
                <c:pt idx="3">
                  <c:v>66.021875614766</c:v>
                </c:pt>
                <c:pt idx="4">
                  <c:v>47.8571428571429</c:v>
                </c:pt>
                <c:pt idx="5">
                  <c:v>52.8856287694427</c:v>
                </c:pt>
                <c:pt idx="6">
                  <c:v>53.5636696029259</c:v>
                </c:pt>
                <c:pt idx="7">
                  <c:v>51.8769722822546</c:v>
                </c:pt>
                <c:pt idx="8">
                  <c:v>75.7142857142857</c:v>
                </c:pt>
                <c:pt idx="9">
                  <c:v>62.3770209733577</c:v>
                </c:pt>
                <c:pt idx="10">
                  <c:v>61.4751996760065</c:v>
                </c:pt>
                <c:pt idx="11">
                  <c:v>60.500545378878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it!$B$2:$B$13</c:f>
              <c:strCache>
                <c:ptCount val="12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  <c:pt idx="4">
                  <c:v>LCIC81000X_S1</c:v>
                </c:pt>
                <c:pt idx="5">
                  <c:v>Lombardia_S1</c:v>
                </c:pt>
                <c:pt idx="6">
                  <c:v>Nord ovest_S1</c:v>
                </c:pt>
                <c:pt idx="7">
                  <c:v>Italia_S1</c:v>
                </c:pt>
                <c:pt idx="8">
                  <c:v>LCIC81000X_S2</c:v>
                </c:pt>
                <c:pt idx="9">
                  <c:v>Lombardia_S2</c:v>
                </c:pt>
                <c:pt idx="10">
                  <c:v>Nord ovest_S2</c:v>
                </c:pt>
                <c:pt idx="11">
                  <c:v>Italia_S2</c:v>
                </c:pt>
              </c:strCache>
            </c:strRef>
          </c:cat>
          <c:val>
            <c:numRef>
              <c:f>DatiItacit!$F$2:$F$13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62003"/>
        <c:axId val="34242247"/>
      </c:lineChart>
      <c:catAx>
        <c:axId val="235620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42247"/>
        <c:crossesAt val="0"/>
        <c:auto val="1"/>
        <c:lblAlgn val="ctr"/>
        <c:lblOffset val="100"/>
        <c:noMultiLvlLbl val="0"/>
      </c:catAx>
      <c:valAx>
        <c:axId val="3424224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620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7000</xdr:colOff>
      <xdr:row>2</xdr:row>
      <xdr:rowOff>137160</xdr:rowOff>
    </xdr:from>
    <xdr:to>
      <xdr:col>10</xdr:col>
      <xdr:colOff>291600</xdr:colOff>
      <xdr:row>5</xdr:row>
      <xdr:rowOff>60120</xdr:rowOff>
    </xdr:to>
    <xdr:sp>
      <xdr:nvSpPr>
        <xdr:cNvPr id="1" name="CasellaDiTesto 1"/>
        <xdr:cNvSpPr/>
      </xdr:nvSpPr>
      <xdr:spPr>
        <a:xfrm>
          <a:off x="7432200" y="462240"/>
          <a:ext cx="987480" cy="41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:    italian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1: stranieri di I gen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2: stranieri di II gen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4.41"/>
    <col collapsed="false" customWidth="true" hidden="false" outlineLevel="0" max="3" min="3" style="0" width="5.85"/>
    <col collapsed="false" customWidth="false" hidden="false" outlineLevel="0" max="4" min="4" style="1" width="8.99"/>
    <col collapsed="false" customWidth="true" hidden="false" outlineLevel="0" max="5" min="5" style="1" width="6.99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66.5714285714286</v>
      </c>
      <c r="D2" s="3" t="n">
        <v>66.5714285714286</v>
      </c>
      <c r="E2" s="3" t="n">
        <v>66.5714285714286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68.9385769990578</v>
      </c>
      <c r="D3" s="3" t="n">
        <v>69.7098645714451</v>
      </c>
      <c r="E3" s="3" t="n">
        <v>70.4811521438324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68.9355150691185</v>
      </c>
      <c r="D4" s="3" t="n">
        <v>69.464827234417</v>
      </c>
      <c r="E4" s="3" t="n">
        <v>69.9941393997155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65.1905440925729</v>
      </c>
      <c r="D5" s="3" t="n">
        <v>65.6062098536695</v>
      </c>
      <c r="E5" s="3" t="n">
        <v>66.021875614766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47.8571428571429</v>
      </c>
      <c r="D6" s="3" t="n">
        <v>47.8571428571429</v>
      </c>
      <c r="E6" s="3" t="n">
        <v>47.8571428571429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48.4337881067829</v>
      </c>
      <c r="D7" s="3" t="n">
        <v>50.6597084381128</v>
      </c>
      <c r="E7" s="3" t="n">
        <v>52.8856287694427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49.2506483190405</v>
      </c>
      <c r="D8" s="3" t="n">
        <v>51.4071589609832</v>
      </c>
      <c r="E8" s="3" t="n">
        <v>53.5636696029259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49.7662334690028</v>
      </c>
      <c r="D9" s="3" t="n">
        <v>50.8216028756287</v>
      </c>
      <c r="E9" s="3" t="n">
        <v>51.8769722822546</v>
      </c>
    </row>
    <row r="10" customFormat="false" ht="15" hidden="false" customHeight="false" outlineLevel="0" collapsed="false">
      <c r="A10" s="2" t="s">
        <v>5</v>
      </c>
      <c r="B10" s="3" t="s">
        <v>14</v>
      </c>
      <c r="C10" s="3" t="n">
        <v>75.7142857142857</v>
      </c>
      <c r="D10" s="3" t="n">
        <v>75.7142857142857</v>
      </c>
      <c r="E10" s="3" t="n">
        <v>75.7142857142857</v>
      </c>
    </row>
    <row r="11" customFormat="false" ht="15" hidden="false" customHeight="false" outlineLevel="0" collapsed="false">
      <c r="A11" s="2" t="s">
        <v>5</v>
      </c>
      <c r="B11" s="3" t="s">
        <v>15</v>
      </c>
      <c r="C11" s="3" t="n">
        <v>56.4453915004654</v>
      </c>
      <c r="D11" s="3" t="n">
        <v>59.4112062369115</v>
      </c>
      <c r="E11" s="3" t="n">
        <v>62.3770209733577</v>
      </c>
    </row>
    <row r="12" customFormat="false" ht="15" hidden="false" customHeight="false" outlineLevel="0" collapsed="false">
      <c r="A12" s="2" t="s">
        <v>5</v>
      </c>
      <c r="B12" s="3" t="s">
        <v>16</v>
      </c>
      <c r="C12" s="3" t="n">
        <v>56.9746548012301</v>
      </c>
      <c r="D12" s="3" t="n">
        <v>59.2249272386183</v>
      </c>
      <c r="E12" s="3" t="n">
        <v>61.4751996760065</v>
      </c>
    </row>
    <row r="13" customFormat="false" ht="15" hidden="false" customHeight="false" outlineLevel="0" collapsed="false">
      <c r="A13" s="2" t="s">
        <v>5</v>
      </c>
      <c r="B13" s="3" t="s">
        <v>17</v>
      </c>
      <c r="C13" s="3" t="n">
        <v>58.22640004184</v>
      </c>
      <c r="D13" s="3" t="n">
        <v>59.3634727103592</v>
      </c>
      <c r="E13" s="3" t="n">
        <v>60.50054537887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6T12:15:19Z</dcterms:created>
  <dc:creator>Tortora Valeria</dc:creator>
  <dc:description/>
  <dc:language>en-US</dc:language>
  <cp:lastModifiedBy>Tortora Valeria</cp:lastModifiedBy>
  <dcterms:modified xsi:type="dcterms:W3CDTF">2012-12-06T12:15:20Z</dcterms:modified>
  <cp:revision>0</cp:revision>
  <dc:subject/>
  <dc:title/>
</cp:coreProperties>
</file>