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LCIC81000X</t>
  </si>
  <si>
    <t xml:space="preserve">404050350601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b: Risultato complessivo della prova di
Matematica - Classe I secondaria di I grado</a:t>
            </a:r>
          </a:p>
        </c:rich>
      </c:tx>
      <c:layout>
        <c:manualLayout>
          <c:xMode val="edge"/>
          <c:yMode val="edge"/>
          <c:x val="0.26053143227478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8865099088766"/>
          <c:w val="0.967163534240657"/>
          <c:h val="0.83113490091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C$2:$C$6</c:f>
              <c:numCache>
                <c:formatCode>General</c:formatCode>
                <c:ptCount val="5"/>
                <c:pt idx="0">
                  <c:v>49.5140955611523</c:v>
                </c:pt>
                <c:pt idx="1">
                  <c:v>49.5140955611523</c:v>
                </c:pt>
                <c:pt idx="2">
                  <c:v>48.1797462678136</c:v>
                </c:pt>
                <c:pt idx="3">
                  <c:v>47.3028994349332</c:v>
                </c:pt>
                <c:pt idx="4">
                  <c:v>44.3323842862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D$2:$D$6</c:f>
              <c:numCache>
                <c:formatCode>General</c:formatCode>
                <c:ptCount val="5"/>
                <c:pt idx="0">
                  <c:v>49.5140955611523</c:v>
                </c:pt>
                <c:pt idx="1">
                  <c:v>49.5140955611523</c:v>
                </c:pt>
                <c:pt idx="2">
                  <c:v>48.4768745403704</c:v>
                </c:pt>
                <c:pt idx="3">
                  <c:v>47.6906129856784</c:v>
                </c:pt>
                <c:pt idx="4">
                  <c:v>44.71046391949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E$2:$E$6</c:f>
              <c:numCache>
                <c:formatCode>General</c:formatCode>
                <c:ptCount val="5"/>
                <c:pt idx="0">
                  <c:v>46.9540955611523</c:v>
                </c:pt>
                <c:pt idx="1">
                  <c:v>46.3540955611523</c:v>
                </c:pt>
                <c:pt idx="2">
                  <c:v>48.7740028129273</c:v>
                </c:pt>
                <c:pt idx="3">
                  <c:v>48.0783265364236</c:v>
                </c:pt>
                <c:pt idx="4">
                  <c:v>45.08854355276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F$2:$F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1397"/>
        <c:axId val="15191084"/>
      </c:lineChart>
      <c:catAx>
        <c:axId val="10301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084"/>
        <c:crossesAt val="0"/>
        <c:auto val="1"/>
        <c:lblAlgn val="ctr"/>
        <c:lblOffset val="100"/>
        <c:noMultiLvlLbl val="0"/>
      </c:catAx>
      <c:valAx>
        <c:axId val="151910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1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2</xdr:row>
      <xdr:rowOff>137160</xdr:rowOff>
    </xdr:from>
    <xdr:to>
      <xdr:col>10</xdr:col>
      <xdr:colOff>195840</xdr:colOff>
      <xdr:row>5</xdr:row>
      <xdr:rowOff>129600</xdr:rowOff>
    </xdr:to>
    <xdr:sp>
      <xdr:nvSpPr>
        <xdr:cNvPr id="1" name="CasellaDiTesto 1"/>
        <xdr:cNvSpPr/>
      </xdr:nvSpPr>
      <xdr:spPr>
        <a:xfrm>
          <a:off x="6938640" y="462240"/>
          <a:ext cx="1385280" cy="48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3.1"/>
    <col collapsed="false" customWidth="true" hidden="false" outlineLevel="0" max="3" min="3" style="0" width="6.87"/>
    <col collapsed="false" customWidth="true" hidden="false" outlineLevel="0" max="4" min="4" style="1" width="9.77"/>
    <col collapsed="false" customWidth="true" hidden="false" outlineLevel="0" max="5" min="5" style="1" width="7.76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s">
        <v>5</v>
      </c>
      <c r="B2" s="3" t="s">
        <v>6</v>
      </c>
      <c r="C2" s="3" t="n">
        <v>49.5140955611523</v>
      </c>
      <c r="D2" s="3" t="n">
        <v>49.5140955611523</v>
      </c>
      <c r="E2" s="3" t="n">
        <v>46.9540955611523</v>
      </c>
    </row>
    <row r="3" customFormat="false" ht="14.4" hidden="false" customHeight="false" outlineLevel="0" collapsed="false">
      <c r="A3" s="2" t="s">
        <v>5</v>
      </c>
      <c r="B3" s="3" t="s">
        <v>5</v>
      </c>
      <c r="C3" s="3" t="n">
        <v>49.5140955611523</v>
      </c>
      <c r="D3" s="3" t="n">
        <v>49.5140955611523</v>
      </c>
      <c r="E3" s="3" t="n">
        <v>46.3540955611523</v>
      </c>
    </row>
    <row r="4" customFormat="false" ht="14.4" hidden="false" customHeight="false" outlineLevel="0" collapsed="false">
      <c r="A4" s="2" t="s">
        <v>5</v>
      </c>
      <c r="B4" s="3" t="s">
        <v>7</v>
      </c>
      <c r="C4" s="3" t="n">
        <v>48.1797462678136</v>
      </c>
      <c r="D4" s="3" t="n">
        <v>48.4768745403704</v>
      </c>
      <c r="E4" s="3" t="n">
        <v>48.7740028129273</v>
      </c>
    </row>
    <row r="5" customFormat="false" ht="14.4" hidden="false" customHeight="false" outlineLevel="0" collapsed="false">
      <c r="A5" s="2" t="s">
        <v>5</v>
      </c>
      <c r="B5" s="3" t="s">
        <v>8</v>
      </c>
      <c r="C5" s="3" t="n">
        <v>47.3028994349332</v>
      </c>
      <c r="D5" s="3" t="n">
        <v>47.6906129856784</v>
      </c>
      <c r="E5" s="3" t="n">
        <v>48.0783265364236</v>
      </c>
    </row>
    <row r="6" customFormat="false" ht="14.4" hidden="false" customHeight="false" outlineLevel="0" collapsed="false">
      <c r="A6" s="2" t="s">
        <v>5</v>
      </c>
      <c r="B6" s="3" t="s">
        <v>9</v>
      </c>
      <c r="C6" s="3" t="n">
        <v>44.332384286235</v>
      </c>
      <c r="D6" s="3" t="n">
        <v>44.7104639194991</v>
      </c>
      <c r="E6" s="3" t="n">
        <v>45.0885435527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5:32:08Z</dcterms:created>
  <dc:creator>michele.cardone</dc:creator>
  <dc:description/>
  <dc:language>en-US</dc:language>
  <cp:lastModifiedBy>michele.cardone</cp:lastModifiedBy>
  <dcterms:modified xsi:type="dcterms:W3CDTF">2012-12-07T15:32:09Z</dcterms:modified>
  <cp:revision>0</cp:revision>
  <dc:subject/>
  <dc:title/>
</cp:coreProperties>
</file>