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reg" sheetId="1" state="hidden" r:id="rId2"/>
    <sheet name="Ris_Mat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R</t>
  </si>
  <si>
    <t xml:space="preserve">Lombardia_R</t>
  </si>
  <si>
    <t xml:space="preserve">Nord ovest_R</t>
  </si>
  <si>
    <t xml:space="preserve">Italia_R</t>
  </si>
  <si>
    <t xml:space="preserve">LCIC81000X_A</t>
  </si>
  <si>
    <t xml:space="preserve">Lombardia_A</t>
  </si>
  <si>
    <t xml:space="preserve">Nord ovest_A</t>
  </si>
  <si>
    <t xml:space="preserve">Italia_A</t>
  </si>
  <si>
    <t xml:space="preserve">LCIC81000X_P</t>
  </si>
  <si>
    <t xml:space="preserve">Lombardia_P</t>
  </si>
  <si>
    <t xml:space="preserve">Nord ovest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f: Risultato della prova di Matematica rispetto alla regolarità del percorso di studi - Classe I secondaria di I grado</a:t>
            </a:r>
          </a:p>
        </c:rich>
      </c:tx>
      <c:layout>
        <c:manualLayout>
          <c:xMode val="edge"/>
          <c:yMode val="edge"/>
          <c:x val="0.12996327500540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796932382804"/>
          <c:y val="0.171796342318231"/>
          <c:w val="0.974767768416505"/>
          <c:h val="0.822659784617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Matreg!$C$2:$C$13</c:f>
              <c:numCache>
                <c:formatCode>General</c:formatCode>
                <c:ptCount val="12"/>
                <c:pt idx="0">
                  <c:v>50.8343027262124</c:v>
                </c:pt>
                <c:pt idx="1">
                  <c:v>49.4368494577793</c:v>
                </c:pt>
                <c:pt idx="2">
                  <c:v>48.5078494346914</c:v>
                </c:pt>
                <c:pt idx="3">
                  <c:v>45.2669073387757</c:v>
                </c:pt>
                <c:pt idx="4">
                  <c:v>40.7450518034527</c:v>
                </c:pt>
                <c:pt idx="5">
                  <c:v>49.613204328878</c:v>
                </c:pt>
                <c:pt idx="6">
                  <c:v>47.1965197655253</c:v>
                </c:pt>
                <c:pt idx="7">
                  <c:v>42.2283478984663</c:v>
                </c:pt>
                <c:pt idx="8">
                  <c:v>30.5587888525895</c:v>
                </c:pt>
                <c:pt idx="9">
                  <c:v>34.3946936542595</c:v>
                </c:pt>
                <c:pt idx="10">
                  <c:v>34.0555814914449</c:v>
                </c:pt>
                <c:pt idx="11">
                  <c:v>33.19738029972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Matreg!$D$2:$D$13</c:f>
              <c:numCache>
                <c:formatCode>General</c:formatCode>
                <c:ptCount val="12"/>
                <c:pt idx="0">
                  <c:v>50.8343027262124</c:v>
                </c:pt>
                <c:pt idx="1">
                  <c:v>49.5720157455989</c:v>
                </c:pt>
                <c:pt idx="2">
                  <c:v>48.8657903085286</c:v>
                </c:pt>
                <c:pt idx="3">
                  <c:v>45.6460822343246</c:v>
                </c:pt>
                <c:pt idx="4">
                  <c:v>40.7450518034527</c:v>
                </c:pt>
                <c:pt idx="5">
                  <c:v>49.8667481063577</c:v>
                </c:pt>
                <c:pt idx="6">
                  <c:v>49.2064821393164</c:v>
                </c:pt>
                <c:pt idx="7">
                  <c:v>43.7490583844005</c:v>
                </c:pt>
                <c:pt idx="8">
                  <c:v>30.5587888525895</c:v>
                </c:pt>
                <c:pt idx="9">
                  <c:v>34.9221940798793</c:v>
                </c:pt>
                <c:pt idx="10">
                  <c:v>34.8244611902909</c:v>
                </c:pt>
                <c:pt idx="11">
                  <c:v>33.75814197071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Matreg!$E$2:$E$13</c:f>
              <c:numCache>
                <c:formatCode>General</c:formatCode>
                <c:ptCount val="12"/>
                <c:pt idx="0">
                  <c:v>50.8343027262124</c:v>
                </c:pt>
                <c:pt idx="1">
                  <c:v>49.7071820334185</c:v>
                </c:pt>
                <c:pt idx="2">
                  <c:v>49.2237311823659</c:v>
                </c:pt>
                <c:pt idx="3">
                  <c:v>46.0252571298734</c:v>
                </c:pt>
                <c:pt idx="4">
                  <c:v>40.7450518034527</c:v>
                </c:pt>
                <c:pt idx="5">
                  <c:v>50.1202918838374</c:v>
                </c:pt>
                <c:pt idx="6">
                  <c:v>51.2164445131076</c:v>
                </c:pt>
                <c:pt idx="7">
                  <c:v>45.2697688703348</c:v>
                </c:pt>
                <c:pt idx="8">
                  <c:v>30.5587888525895</c:v>
                </c:pt>
                <c:pt idx="9">
                  <c:v>35.4496945054991</c:v>
                </c:pt>
                <c:pt idx="10">
                  <c:v>35.5933408891369</c:v>
                </c:pt>
                <c:pt idx="11">
                  <c:v>34.318903641700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Matreg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471"/>
        <c:axId val="5261987"/>
      </c:lineChart>
      <c:catAx>
        <c:axId val="68534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987"/>
        <c:crossesAt val="0"/>
        <c:auto val="1"/>
        <c:lblAlgn val="ctr"/>
        <c:lblOffset val="100"/>
        <c:noMultiLvlLbl val="0"/>
      </c:catAx>
      <c:valAx>
        <c:axId val="526198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7000</xdr:colOff>
      <xdr:row>4</xdr:row>
      <xdr:rowOff>107280</xdr:rowOff>
    </xdr:from>
    <xdr:to>
      <xdr:col>10</xdr:col>
      <xdr:colOff>291600</xdr:colOff>
      <xdr:row>7</xdr:row>
      <xdr:rowOff>28800</xdr:rowOff>
    </xdr:to>
    <xdr:sp>
      <xdr:nvSpPr>
        <xdr:cNvPr id="1" name="CasellaDiTesto 1"/>
        <xdr:cNvSpPr/>
      </xdr:nvSpPr>
      <xdr:spPr>
        <a:xfrm>
          <a:off x="7432200" y="757440"/>
          <a:ext cx="98748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: regol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: anticipat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: posticipatar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50.8343027262124</v>
      </c>
      <c r="D2" s="3" t="n">
        <v>50.8343027262124</v>
      </c>
      <c r="E2" s="3" t="n">
        <v>50.8343027262124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49.4368494577793</v>
      </c>
      <c r="D3" s="3" t="n">
        <v>49.5720157455989</v>
      </c>
      <c r="E3" s="3" t="n">
        <v>49.7071820334185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48.5078494346914</v>
      </c>
      <c r="D4" s="3" t="n">
        <v>48.8657903085286</v>
      </c>
      <c r="E4" s="3" t="n">
        <v>49.2237311823659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5.2669073387757</v>
      </c>
      <c r="D5" s="3" t="n">
        <v>45.6460822343246</v>
      </c>
      <c r="E5" s="3" t="n">
        <v>46.0252571298734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40.7450518034527</v>
      </c>
      <c r="D6" s="3" t="n">
        <v>40.7450518034527</v>
      </c>
      <c r="E6" s="3" t="n">
        <v>40.7450518034527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9.613204328878</v>
      </c>
      <c r="D7" s="3" t="n">
        <v>49.8667481063577</v>
      </c>
      <c r="E7" s="3" t="n">
        <v>50.1202918838374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7.1965197655253</v>
      </c>
      <c r="D8" s="3" t="n">
        <v>49.2064821393164</v>
      </c>
      <c r="E8" s="3" t="n">
        <v>51.2164445131076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2.2283478984663</v>
      </c>
      <c r="D9" s="3" t="n">
        <v>43.7490583844005</v>
      </c>
      <c r="E9" s="3" t="n">
        <v>45.2697688703348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30.5587888525895</v>
      </c>
      <c r="D10" s="3" t="n">
        <v>30.5587888525895</v>
      </c>
      <c r="E10" s="3" t="n">
        <v>30.5587888525895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34.3946936542595</v>
      </c>
      <c r="D11" s="3" t="n">
        <v>34.9221940798793</v>
      </c>
      <c r="E11" s="3" t="n">
        <v>35.4496945054991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34.0555814914449</v>
      </c>
      <c r="D12" s="3" t="n">
        <v>34.8244611902909</v>
      </c>
      <c r="E12" s="3" t="n">
        <v>35.5933408891369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33.1973802997226</v>
      </c>
      <c r="D13" s="3" t="n">
        <v>33.7581419707116</v>
      </c>
      <c r="E13" s="3" t="n">
        <v>34.3189036417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1:35:58Z</dcterms:created>
  <dc:creator>Tortora Valeria</dc:creator>
  <dc:description/>
  <dc:language>en-US</dc:language>
  <cp:lastModifiedBy>Tortora Valeria</cp:lastModifiedBy>
  <dcterms:modified xsi:type="dcterms:W3CDTF">2012-12-06T11:35:59Z</dcterms:modified>
  <cp:revision>0</cp:revision>
  <dc:subject/>
  <dc:title/>
</cp:coreProperties>
</file>