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802_Dati" sheetId="1" state="hidden" r:id="rId2"/>
    <sheet name="4040503508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CODICE_CLASSE</t>
  </si>
  <si>
    <t xml:space="preserve">E2_a_Dif_mean</t>
  </si>
  <si>
    <t xml:space="preserve">E2_a_Dif_media_ambito</t>
  </si>
  <si>
    <t xml:space="preserve">E2_b_Dif_mean</t>
  </si>
  <si>
    <t xml:space="preserve">E2_b_Dif_media_ambito</t>
  </si>
  <si>
    <t xml:space="preserve">E2_c_Dif_mean</t>
  </si>
  <si>
    <t xml:space="preserve">E2_c_Dif_media_ambito</t>
  </si>
  <si>
    <t xml:space="preserve">E2_d_Dif_mean</t>
  </si>
  <si>
    <t xml:space="preserve">E2_d_Dif_media_ambito</t>
  </si>
  <si>
    <t xml:space="preserve">E7_Dif_mean</t>
  </si>
  <si>
    <t xml:space="preserve">E7_Dif_media_ambito</t>
  </si>
  <si>
    <t xml:space="preserve">E11_Dif_mean</t>
  </si>
  <si>
    <t xml:space="preserve">E11_Dif_media_ambito</t>
  </si>
  <si>
    <t xml:space="preserve">E13_Dif_mean</t>
  </si>
  <si>
    <t xml:space="preserve">E13_Dif_media_ambito</t>
  </si>
  <si>
    <t xml:space="preserve">E15_Dif_mean</t>
  </si>
  <si>
    <t xml:space="preserve">E15_Dif_media_ambito</t>
  </si>
  <si>
    <t xml:space="preserve">E18_Dif_mean</t>
  </si>
  <si>
    <t xml:space="preserve">E18_Dif_media_ambito</t>
  </si>
  <si>
    <t xml:space="preserve">E20_a_Dif_mean</t>
  </si>
  <si>
    <t xml:space="preserve">E20_a_Dif_media_ambito</t>
  </si>
  <si>
    <t xml:space="preserve">E20_b_Dif_mean</t>
  </si>
  <si>
    <t xml:space="preserve">E20_b_Dif_media_ambito</t>
  </si>
  <si>
    <t xml:space="preserve">E20_c_Dif_mean</t>
  </si>
  <si>
    <t xml:space="preserve">E20_c_Dif_media_ambito</t>
  </si>
  <si>
    <t xml:space="preserve">E21_a_Dif_mean</t>
  </si>
  <si>
    <t xml:space="preserve">E21_a_Dif_media_ambito</t>
  </si>
  <si>
    <t xml:space="preserve">E21_b_Dif_mean</t>
  </si>
  <si>
    <t xml:space="preserve">E21_b_Dif_media_ambito</t>
  </si>
  <si>
    <t xml:space="preserve">E21_c_Dif_mean</t>
  </si>
  <si>
    <t xml:space="preserve">E21_c_Dif_media_ambito</t>
  </si>
  <si>
    <t xml:space="preserve">E21_d_Dif_mean</t>
  </si>
  <si>
    <t xml:space="preserve">E21_d_Dif_media_ambito</t>
  </si>
  <si>
    <t xml:space="preserve">E1_Dif_mean</t>
  </si>
  <si>
    <t xml:space="preserve">E1_Dif_media_ambito</t>
  </si>
  <si>
    <t xml:space="preserve">E6_Dif_mean</t>
  </si>
  <si>
    <t xml:space="preserve">E6_Dif_media_ambito</t>
  </si>
  <si>
    <t xml:space="preserve">E8_a_Dif_mean</t>
  </si>
  <si>
    <t xml:space="preserve">E8_a_Dif_media_ambito</t>
  </si>
  <si>
    <t xml:space="preserve">E8_b_Dif_mean</t>
  </si>
  <si>
    <t xml:space="preserve">E8_b_Dif_media_ambito</t>
  </si>
  <si>
    <t xml:space="preserve">E12_a_Dif_mean</t>
  </si>
  <si>
    <t xml:space="preserve">E12_a_Dif_media_ambito</t>
  </si>
  <si>
    <t xml:space="preserve">E12_b_Dif_mean</t>
  </si>
  <si>
    <t xml:space="preserve">E12_b_Dif_media_ambito</t>
  </si>
  <si>
    <t xml:space="preserve">E14_a_Dif_mean</t>
  </si>
  <si>
    <t xml:space="preserve">E14_a_Dif_media_ambito</t>
  </si>
  <si>
    <t xml:space="preserve">E14_b_Dif_mean</t>
  </si>
  <si>
    <t xml:space="preserve">E14_b_Dif_media_ambito</t>
  </si>
  <si>
    <t xml:space="preserve">E16_a_Dif_mean</t>
  </si>
  <si>
    <t xml:space="preserve">E16_a_Dif_media_ambito</t>
  </si>
  <si>
    <t xml:space="preserve">E16_b_Dif_mean</t>
  </si>
  <si>
    <t xml:space="preserve">E16_b_Dif_media_ambito</t>
  </si>
  <si>
    <t xml:space="preserve">E25_Dif_mean</t>
  </si>
  <si>
    <t xml:space="preserve">E25_Dif_media_ambito</t>
  </si>
  <si>
    <t xml:space="preserve">E3_a_Dif_mean</t>
  </si>
  <si>
    <t xml:space="preserve">E3_a_Dif_media_ambito</t>
  </si>
  <si>
    <t xml:space="preserve">E3_b_Dif_mean</t>
  </si>
  <si>
    <t xml:space="preserve">E3_b_Dif_media_ambito</t>
  </si>
  <si>
    <t xml:space="preserve">E10_a_Dif_mean</t>
  </si>
  <si>
    <t xml:space="preserve">E10_a_Dif_media_ambito</t>
  </si>
  <si>
    <t xml:space="preserve">E10_b_Dif_mean</t>
  </si>
  <si>
    <t xml:space="preserve">E10_b_Dif_media_ambito</t>
  </si>
  <si>
    <t xml:space="preserve">E19_a_Dif_mean</t>
  </si>
  <si>
    <t xml:space="preserve">E19_a_Dif_media_ambito</t>
  </si>
  <si>
    <t xml:space="preserve">E19_b_Dif_mean</t>
  </si>
  <si>
    <t xml:space="preserve">E19_b_Dif_media_ambito</t>
  </si>
  <si>
    <t xml:space="preserve">E22_a_Dif_mean</t>
  </si>
  <si>
    <t xml:space="preserve">E22_a_Dif_media_ambito</t>
  </si>
  <si>
    <t xml:space="preserve">E22_b_Dif_mean</t>
  </si>
  <si>
    <t xml:space="preserve">E22_b_Dif_media_ambito</t>
  </si>
  <si>
    <t xml:space="preserve">E24_Dif_mean</t>
  </si>
  <si>
    <t xml:space="preserve">E24_Dif_media_ambito</t>
  </si>
  <si>
    <t xml:space="preserve">E4_a_Dif_mean</t>
  </si>
  <si>
    <t xml:space="preserve">E4_a_Dif_media_ambito</t>
  </si>
  <si>
    <t xml:space="preserve">E4_b_Dif_mean</t>
  </si>
  <si>
    <t xml:space="preserve">E4_b_Dif_media_ambito</t>
  </si>
  <si>
    <t xml:space="preserve">E4_c_Dif_mean</t>
  </si>
  <si>
    <t xml:space="preserve">E4_c_Dif_media_ambito</t>
  </si>
  <si>
    <t xml:space="preserve">E5_Dif_mean</t>
  </si>
  <si>
    <t xml:space="preserve">E5_Dif_media_ambito</t>
  </si>
  <si>
    <t xml:space="preserve">E9_a_Dif_mean</t>
  </si>
  <si>
    <t xml:space="preserve">E9_a_Dif_media_ambito</t>
  </si>
  <si>
    <t xml:space="preserve">E9_b_Dif_mean</t>
  </si>
  <si>
    <t xml:space="preserve">E9_b_Dif_media_ambito</t>
  </si>
  <si>
    <t xml:space="preserve">E17_a_Dif_mean</t>
  </si>
  <si>
    <t xml:space="preserve">E17_a_Dif_media_ambito</t>
  </si>
  <si>
    <t xml:space="preserve">E17_b_Dif_mean</t>
  </si>
  <si>
    <t xml:space="preserve">E17_b_Dif_media_ambito</t>
  </si>
  <si>
    <t xml:space="preserve">E17_c_Dif_mean</t>
  </si>
  <si>
    <t xml:space="preserve">E17_c_Dif_media_ambito</t>
  </si>
  <si>
    <t xml:space="preserve">E23_Dif_mean</t>
  </si>
  <si>
    <t xml:space="preserve">E23_Dif_media_ambito</t>
  </si>
  <si>
    <t xml:space="preserve">dif_classe_naz</t>
  </si>
  <si>
    <t xml:space="preserve">LCIC81000X_404050350802</t>
  </si>
  <si>
    <t xml:space="preserve">Numeri</t>
  </si>
  <si>
    <t xml:space="preserve">E2_a</t>
  </si>
  <si>
    <t xml:space="preserve">E2_b</t>
  </si>
  <si>
    <t xml:space="preserve">E2_c</t>
  </si>
  <si>
    <t xml:space="preserve">E2_d</t>
  </si>
  <si>
    <t xml:space="preserve">E7</t>
  </si>
  <si>
    <t xml:space="preserve">E11</t>
  </si>
  <si>
    <t xml:space="preserve">E13</t>
  </si>
  <si>
    <t xml:space="preserve">E15</t>
  </si>
  <si>
    <t xml:space="preserve">E18</t>
  </si>
  <si>
    <t xml:space="preserve">E20_a</t>
  </si>
  <si>
    <t xml:space="preserve">E20_b</t>
  </si>
  <si>
    <t xml:space="preserve">E20_c</t>
  </si>
  <si>
    <t xml:space="preserve">E21_a</t>
  </si>
  <si>
    <t xml:space="preserve">E21_b</t>
  </si>
  <si>
    <t xml:space="preserve">E21_c</t>
  </si>
  <si>
    <t xml:space="preserve">E21_d</t>
  </si>
  <si>
    <t xml:space="preserve">Spazio e Figure</t>
  </si>
  <si>
    <t xml:space="preserve">E1</t>
  </si>
  <si>
    <t xml:space="preserve">E6</t>
  </si>
  <si>
    <t xml:space="preserve">E8_a</t>
  </si>
  <si>
    <t xml:space="preserve">E8_b</t>
  </si>
  <si>
    <t xml:space="preserve">E12_a</t>
  </si>
  <si>
    <t xml:space="preserve">E12_b</t>
  </si>
  <si>
    <t xml:space="preserve">E14_a</t>
  </si>
  <si>
    <t xml:space="preserve">E14_b</t>
  </si>
  <si>
    <t xml:space="preserve">E16_a</t>
  </si>
  <si>
    <t xml:space="preserve">E16_b</t>
  </si>
  <si>
    <t xml:space="preserve">E25</t>
  </si>
  <si>
    <t xml:space="preserve">Dati e Previsioni</t>
  </si>
  <si>
    <t xml:space="preserve">E3_a</t>
  </si>
  <si>
    <t xml:space="preserve">E3_b</t>
  </si>
  <si>
    <t xml:space="preserve">E10_a</t>
  </si>
  <si>
    <t xml:space="preserve">E10_b</t>
  </si>
  <si>
    <t xml:space="preserve">E19_a</t>
  </si>
  <si>
    <t xml:space="preserve">E19_b</t>
  </si>
  <si>
    <t xml:space="preserve">E22_a</t>
  </si>
  <si>
    <t xml:space="preserve">E22_b</t>
  </si>
  <si>
    <t xml:space="preserve">E24</t>
  </si>
  <si>
    <t xml:space="preserve">Relazioni e Funzioni</t>
  </si>
  <si>
    <t xml:space="preserve">E4_a</t>
  </si>
  <si>
    <t xml:space="preserve">E4_b</t>
  </si>
  <si>
    <t xml:space="preserve">E4_c</t>
  </si>
  <si>
    <t xml:space="preserve">E5</t>
  </si>
  <si>
    <t xml:space="preserve">E9_a</t>
  </si>
  <si>
    <t xml:space="preserve">E9_b</t>
  </si>
  <si>
    <t xml:space="preserve">E17_a</t>
  </si>
  <si>
    <t xml:space="preserve">E17_b</t>
  </si>
  <si>
    <t xml:space="preserve">E17_c</t>
  </si>
  <si>
    <t xml:space="preserve">E23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N 2011/2012
Confronto tra risultato di classe e risultato nazionale (item per item) nella prova di Matematica
Classe III secondaria di I grado (Classe 404050350802)</a:t>
            </a:r>
          </a:p>
        </c:rich>
      </c:tx>
      <c:layout>
        <c:manualLayout>
          <c:xMode val="edge"/>
          <c:yMode val="edge"/>
          <c:x val="0.173687621516526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1928885490346"/>
          <c:w val="0.937351479801253"/>
          <c:h val="0.880711145096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C$4:$C$49</c:f>
              <c:numCache>
                <c:formatCode>General</c:formatCode>
                <c:ptCount val="46"/>
                <c:pt idx="0">
                  <c:v>-1.44530701671012</c:v>
                </c:pt>
                <c:pt idx="1">
                  <c:v>6.38798299816385</c:v>
                </c:pt>
                <c:pt idx="2">
                  <c:v>7.21133390077186</c:v>
                </c:pt>
                <c:pt idx="3">
                  <c:v>22.1556675034907</c:v>
                </c:pt>
                <c:pt idx="4">
                  <c:v>-1.10364987935419</c:v>
                </c:pt>
                <c:pt idx="5">
                  <c:v>3.1138453823365</c:v>
                </c:pt>
                <c:pt idx="6">
                  <c:v>3.40160406565236</c:v>
                </c:pt>
                <c:pt idx="7">
                  <c:v>25.3440788187833</c:v>
                </c:pt>
                <c:pt idx="8">
                  <c:v>-10.7511460481982</c:v>
                </c:pt>
                <c:pt idx="9">
                  <c:v>-15.8919734213434</c:v>
                </c:pt>
                <c:pt idx="10">
                  <c:v>2.61068387274308</c:v>
                </c:pt>
                <c:pt idx="11">
                  <c:v>-16.7967403003375</c:v>
                </c:pt>
                <c:pt idx="12">
                  <c:v>18.0067987714312</c:v>
                </c:pt>
                <c:pt idx="13">
                  <c:v>13.140647549016</c:v>
                </c:pt>
                <c:pt idx="14">
                  <c:v>-12.9023909724007</c:v>
                </c:pt>
                <c:pt idx="15">
                  <c:v>9.89983419031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D$4:$D$49</c:f>
              <c:numCache>
                <c:formatCode>General</c:formatCode>
                <c:ptCount val="46"/>
                <c:pt idx="0">
                  <c:v>3.27382933839732</c:v>
                </c:pt>
                <c:pt idx="1">
                  <c:v>3.27382933839732</c:v>
                </c:pt>
                <c:pt idx="2">
                  <c:v>3.27382933839732</c:v>
                </c:pt>
                <c:pt idx="3">
                  <c:v>3.27382933839732</c:v>
                </c:pt>
                <c:pt idx="4">
                  <c:v>3.27382933839732</c:v>
                </c:pt>
                <c:pt idx="5">
                  <c:v>3.27382933839732</c:v>
                </c:pt>
                <c:pt idx="6">
                  <c:v>3.27382933839732</c:v>
                </c:pt>
                <c:pt idx="7">
                  <c:v>3.27382933839732</c:v>
                </c:pt>
                <c:pt idx="8">
                  <c:v>3.27382933839732</c:v>
                </c:pt>
                <c:pt idx="9">
                  <c:v>3.27382933839732</c:v>
                </c:pt>
                <c:pt idx="10">
                  <c:v>3.27382933839732</c:v>
                </c:pt>
                <c:pt idx="11">
                  <c:v>3.27382933839732</c:v>
                </c:pt>
                <c:pt idx="12">
                  <c:v>3.27382933839732</c:v>
                </c:pt>
                <c:pt idx="13">
                  <c:v>3.27382933839732</c:v>
                </c:pt>
                <c:pt idx="14">
                  <c:v>3.27382933839732</c:v>
                </c:pt>
                <c:pt idx="15">
                  <c:v>3.273829338397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E$4:$E$49</c:f>
              <c:numCache>
                <c:formatCode>General</c:formatCode>
                <c:ptCount val="46"/>
                <c:pt idx="16">
                  <c:v>8.56001375229093</c:v>
                </c:pt>
                <c:pt idx="17">
                  <c:v>3.23601447443007</c:v>
                </c:pt>
                <c:pt idx="18">
                  <c:v>-5.20264309641249</c:v>
                </c:pt>
                <c:pt idx="19">
                  <c:v>13.2328560653794</c:v>
                </c:pt>
                <c:pt idx="20">
                  <c:v>19.6413014398451</c:v>
                </c:pt>
                <c:pt idx="21">
                  <c:v>20.3469469289517</c:v>
                </c:pt>
                <c:pt idx="22">
                  <c:v>-4.13475017399886</c:v>
                </c:pt>
                <c:pt idx="23">
                  <c:v>-12.1326114488319</c:v>
                </c:pt>
                <c:pt idx="24">
                  <c:v>12.3871381287153</c:v>
                </c:pt>
                <c:pt idx="25">
                  <c:v>4.63600982882093</c:v>
                </c:pt>
                <c:pt idx="26">
                  <c:v>12.218132575107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F$4:$F$49</c:f>
              <c:numCache>
                <c:formatCode>General</c:formatCode>
                <c:ptCount val="46"/>
                <c:pt idx="16">
                  <c:v>6.61712804311798</c:v>
                </c:pt>
                <c:pt idx="17">
                  <c:v>6.61712804311798</c:v>
                </c:pt>
                <c:pt idx="18">
                  <c:v>6.61712804311798</c:v>
                </c:pt>
                <c:pt idx="19">
                  <c:v>6.61712804311798</c:v>
                </c:pt>
                <c:pt idx="20">
                  <c:v>6.61712804311798</c:v>
                </c:pt>
                <c:pt idx="21">
                  <c:v>6.61712804311798</c:v>
                </c:pt>
                <c:pt idx="22">
                  <c:v>6.61712804311798</c:v>
                </c:pt>
                <c:pt idx="23">
                  <c:v>6.61712804311798</c:v>
                </c:pt>
                <c:pt idx="24">
                  <c:v>6.61712804311798</c:v>
                </c:pt>
                <c:pt idx="25">
                  <c:v>6.61712804311798</c:v>
                </c:pt>
                <c:pt idx="26">
                  <c:v>6.6171280431179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G$4:$G$49</c:f>
              <c:numCache>
                <c:formatCode>General</c:formatCode>
                <c:ptCount val="46"/>
                <c:pt idx="27">
                  <c:v>5.30125476239513</c:v>
                </c:pt>
                <c:pt idx="28">
                  <c:v>24.9380121861464</c:v>
                </c:pt>
                <c:pt idx="29">
                  <c:v>1.45238182660941</c:v>
                </c:pt>
                <c:pt idx="30">
                  <c:v>31.2290631312307</c:v>
                </c:pt>
                <c:pt idx="31">
                  <c:v>17.455785978666</c:v>
                </c:pt>
                <c:pt idx="32">
                  <c:v>22.4358729197228</c:v>
                </c:pt>
                <c:pt idx="33">
                  <c:v>5.79810763560001</c:v>
                </c:pt>
                <c:pt idx="34">
                  <c:v>24.9584845514105</c:v>
                </c:pt>
                <c:pt idx="35">
                  <c:v>16.95932823734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H$4:$H$49</c:f>
              <c:numCache>
                <c:formatCode>General</c:formatCode>
                <c:ptCount val="46"/>
                <c:pt idx="27">
                  <c:v>16.7253656921249</c:v>
                </c:pt>
                <c:pt idx="28">
                  <c:v>16.7253656921249</c:v>
                </c:pt>
                <c:pt idx="29">
                  <c:v>16.7253656921249</c:v>
                </c:pt>
                <c:pt idx="30">
                  <c:v>16.7253656921249</c:v>
                </c:pt>
                <c:pt idx="31">
                  <c:v>16.7253656921249</c:v>
                </c:pt>
                <c:pt idx="32">
                  <c:v>16.7253656921249</c:v>
                </c:pt>
                <c:pt idx="33">
                  <c:v>16.7253656921249</c:v>
                </c:pt>
                <c:pt idx="34">
                  <c:v>16.7253656921249</c:v>
                </c:pt>
                <c:pt idx="35">
                  <c:v>16.725365692124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I$4:$I$49</c:f>
              <c:numCache>
                <c:formatCode>General</c:formatCode>
                <c:ptCount val="46"/>
                <c:pt idx="36">
                  <c:v>3.94795389501595</c:v>
                </c:pt>
                <c:pt idx="37">
                  <c:v>25.8077734444909</c:v>
                </c:pt>
                <c:pt idx="38">
                  <c:v>18.9658729798692</c:v>
                </c:pt>
                <c:pt idx="39">
                  <c:v>23.1954739322339</c:v>
                </c:pt>
                <c:pt idx="40">
                  <c:v>1.42960506364875</c:v>
                </c:pt>
                <c:pt idx="41">
                  <c:v>2.66878627877713</c:v>
                </c:pt>
                <c:pt idx="42">
                  <c:v>13.6918910342498</c:v>
                </c:pt>
                <c:pt idx="43">
                  <c:v>17.8945637039612</c:v>
                </c:pt>
                <c:pt idx="44">
                  <c:v>2.54881151064826</c:v>
                </c:pt>
                <c:pt idx="45">
                  <c:v>16.829941278430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J$4:$J$49</c:f>
              <c:numCache>
                <c:formatCode>General</c:formatCode>
                <c:ptCount val="46"/>
                <c:pt idx="36">
                  <c:v>12.6980673121325</c:v>
                </c:pt>
                <c:pt idx="37">
                  <c:v>12.6980673121325</c:v>
                </c:pt>
                <c:pt idx="38">
                  <c:v>12.6980673121325</c:v>
                </c:pt>
                <c:pt idx="39">
                  <c:v>12.6980673121325</c:v>
                </c:pt>
                <c:pt idx="40">
                  <c:v>12.6980673121325</c:v>
                </c:pt>
                <c:pt idx="41">
                  <c:v>12.6980673121325</c:v>
                </c:pt>
                <c:pt idx="42">
                  <c:v>12.6980673121325</c:v>
                </c:pt>
                <c:pt idx="43">
                  <c:v>12.6980673121325</c:v>
                </c:pt>
                <c:pt idx="44">
                  <c:v>12.6980673121325</c:v>
                </c:pt>
                <c:pt idx="45">
                  <c:v>12.698067312132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527429"/>
        <c:axId val="82073426"/>
      </c:lineChart>
      <c:catAx>
        <c:axId val="852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3426"/>
        <c:crossesAt val="0"/>
        <c:auto val="1"/>
        <c:lblAlgn val="ctr"/>
        <c:lblOffset val="100"/>
        <c:noMultiLvlLbl val="0"/>
      </c:catAx>
      <c:valAx>
        <c:axId val="8207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-0.050404639011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160</xdr:colOff>
      <xdr:row>3</xdr:row>
      <xdr:rowOff>59040</xdr:rowOff>
    </xdr:from>
    <xdr:to>
      <xdr:col>10</xdr:col>
      <xdr:colOff>308160</xdr:colOff>
      <xdr:row>5</xdr:row>
      <xdr:rowOff>26280</xdr:rowOff>
    </xdr:to>
    <xdr:sp>
      <xdr:nvSpPr>
        <xdr:cNvPr id="1" name="CasellaDiTesto 1"/>
        <xdr:cNvSpPr/>
      </xdr:nvSpPr>
      <xdr:spPr>
        <a:xfrm>
          <a:off x="7461360" y="546840"/>
          <a:ext cx="9748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3480</xdr:colOff>
      <xdr:row>1</xdr:row>
      <xdr:rowOff>69120</xdr:rowOff>
    </xdr:from>
    <xdr:to>
      <xdr:col>10</xdr:col>
      <xdr:colOff>302040</xdr:colOff>
      <xdr:row>3</xdr:row>
      <xdr:rowOff>40680</xdr:rowOff>
    </xdr:to>
    <xdr:sp>
      <xdr:nvSpPr>
        <xdr:cNvPr id="2" name="CasellaDiTesto 2"/>
        <xdr:cNvSpPr/>
      </xdr:nvSpPr>
      <xdr:spPr>
        <a:xfrm>
          <a:off x="7438680" y="231840"/>
          <a:ext cx="99144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4.1"/>
    <col collapsed="false" customWidth="true" hidden="false" outlineLevel="0" max="3" min="3" style="0" width="20.99"/>
    <col collapsed="false" customWidth="true" hidden="false" outlineLevel="0" max="4" min="4" style="1" width="14.1"/>
    <col collapsed="false" customWidth="true" hidden="false" outlineLevel="0" max="5" min="5" style="1" width="20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</row>
    <row r="2" customFormat="false" ht="14.4" hidden="false" customHeight="false" outlineLevel="0" collapsed="false">
      <c r="A2" s="2" t="s">
        <v>94</v>
      </c>
      <c r="B2" s="4" t="n">
        <v>-1.44530701671012</v>
      </c>
      <c r="C2" s="4" t="n">
        <v>3.27382933839732</v>
      </c>
      <c r="D2" s="4" t="n">
        <v>6.38798299816385</v>
      </c>
      <c r="E2" s="4" t="n">
        <v>3.27382933839732</v>
      </c>
      <c r="F2" s="4" t="n">
        <v>7.21133390077186</v>
      </c>
      <c r="G2" s="4" t="n">
        <v>3.27382933839732</v>
      </c>
      <c r="H2" s="4" t="n">
        <v>22.1556675034907</v>
      </c>
      <c r="I2" s="4" t="n">
        <v>3.27382933839732</v>
      </c>
      <c r="J2" s="4" t="n">
        <v>-1.10364987935419</v>
      </c>
      <c r="K2" s="4" t="n">
        <v>3.27382933839732</v>
      </c>
      <c r="L2" s="4" t="n">
        <v>3.1138453823365</v>
      </c>
      <c r="M2" s="4" t="n">
        <v>3.27382933839732</v>
      </c>
      <c r="N2" s="4" t="n">
        <v>3.40160406565236</v>
      </c>
      <c r="O2" s="4" t="n">
        <v>3.27382933839732</v>
      </c>
      <c r="P2" s="4" t="n">
        <v>25.3440788187833</v>
      </c>
      <c r="Q2" s="4" t="n">
        <v>3.27382933839732</v>
      </c>
      <c r="R2" s="4" t="n">
        <v>-10.7511460481982</v>
      </c>
      <c r="S2" s="4" t="n">
        <v>3.27382933839732</v>
      </c>
      <c r="T2" s="4" t="n">
        <v>-15.8919734213434</v>
      </c>
      <c r="U2" s="4" t="n">
        <v>3.27382933839732</v>
      </c>
      <c r="V2" s="4" t="n">
        <v>2.61068387274308</v>
      </c>
      <c r="W2" s="4" t="n">
        <v>3.27382933839732</v>
      </c>
      <c r="X2" s="4" t="n">
        <v>-16.7967403003375</v>
      </c>
      <c r="Y2" s="4" t="n">
        <v>3.27382933839732</v>
      </c>
      <c r="Z2" s="4" t="n">
        <v>18.0067987714312</v>
      </c>
      <c r="AA2" s="4" t="n">
        <v>3.27382933839732</v>
      </c>
      <c r="AB2" s="4" t="n">
        <v>13.140647549016</v>
      </c>
      <c r="AC2" s="4" t="n">
        <v>3.27382933839732</v>
      </c>
      <c r="AD2" s="4" t="n">
        <v>-12.9023909724007</v>
      </c>
      <c r="AE2" s="4" t="n">
        <v>3.27382933839732</v>
      </c>
      <c r="AF2" s="4" t="n">
        <v>9.89983419031243</v>
      </c>
      <c r="AG2" s="4" t="n">
        <v>3.27382933839732</v>
      </c>
      <c r="AH2" s="4" t="n">
        <v>8.56001375229093</v>
      </c>
      <c r="AI2" s="4" t="n">
        <v>6.61712804311798</v>
      </c>
      <c r="AJ2" s="4" t="n">
        <v>3.23601447443007</v>
      </c>
      <c r="AK2" s="4" t="n">
        <v>6.61712804311798</v>
      </c>
      <c r="AL2" s="4" t="n">
        <v>-5.20264309641249</v>
      </c>
      <c r="AM2" s="4" t="n">
        <v>6.61712804311798</v>
      </c>
      <c r="AN2" s="4" t="n">
        <v>13.2328560653794</v>
      </c>
      <c r="AO2" s="4" t="n">
        <v>6.61712804311798</v>
      </c>
      <c r="AP2" s="4" t="n">
        <v>19.6413014398451</v>
      </c>
      <c r="AQ2" s="4" t="n">
        <v>6.61712804311798</v>
      </c>
      <c r="AR2" s="4" t="n">
        <v>20.3469469289517</v>
      </c>
      <c r="AS2" s="4" t="n">
        <v>6.61712804311798</v>
      </c>
      <c r="AT2" s="4" t="n">
        <v>-4.13475017399886</v>
      </c>
      <c r="AU2" s="4" t="n">
        <v>6.61712804311798</v>
      </c>
      <c r="AV2" s="4" t="n">
        <v>-12.1326114488319</v>
      </c>
      <c r="AW2" s="4" t="n">
        <v>6.61712804311798</v>
      </c>
      <c r="AX2" s="4" t="n">
        <v>12.3871381287153</v>
      </c>
      <c r="AY2" s="4" t="n">
        <v>6.61712804311798</v>
      </c>
      <c r="AZ2" s="4" t="n">
        <v>4.63600982882093</v>
      </c>
      <c r="BA2" s="4" t="n">
        <v>6.61712804311798</v>
      </c>
      <c r="BB2" s="4" t="n">
        <v>12.2181325751077</v>
      </c>
      <c r="BC2" s="4" t="n">
        <v>6.61712804311798</v>
      </c>
      <c r="BD2" s="4" t="n">
        <v>5.30125476239513</v>
      </c>
      <c r="BE2" s="4" t="n">
        <v>16.7253656921249</v>
      </c>
      <c r="BF2" s="4" t="n">
        <v>24.9380121861464</v>
      </c>
      <c r="BG2" s="4" t="n">
        <v>16.7253656921249</v>
      </c>
      <c r="BH2" s="4" t="n">
        <v>1.45238182660941</v>
      </c>
      <c r="BI2" s="4" t="n">
        <v>16.7253656921249</v>
      </c>
      <c r="BJ2" s="4" t="n">
        <v>31.2290631312307</v>
      </c>
      <c r="BK2" s="4" t="n">
        <v>16.7253656921249</v>
      </c>
      <c r="BL2" s="4" t="n">
        <v>17.455785978666</v>
      </c>
      <c r="BM2" s="4" t="n">
        <v>16.7253656921249</v>
      </c>
      <c r="BN2" s="4" t="n">
        <v>22.4358729197228</v>
      </c>
      <c r="BO2" s="4" t="n">
        <v>16.7253656921249</v>
      </c>
      <c r="BP2" s="4" t="n">
        <v>5.79810763560001</v>
      </c>
      <c r="BQ2" s="4" t="n">
        <v>16.7253656921249</v>
      </c>
      <c r="BR2" s="4" t="n">
        <v>24.9584845514105</v>
      </c>
      <c r="BS2" s="4" t="n">
        <v>16.7253656921249</v>
      </c>
      <c r="BT2" s="4" t="n">
        <v>16.9593282373428</v>
      </c>
      <c r="BU2" s="4" t="n">
        <v>16.7253656921249</v>
      </c>
      <c r="BV2" s="4" t="n">
        <v>3.94795389501595</v>
      </c>
      <c r="BW2" s="4" t="n">
        <v>12.6980673121325</v>
      </c>
      <c r="BX2" s="4" t="n">
        <v>25.8077734444909</v>
      </c>
      <c r="BY2" s="4" t="n">
        <v>12.6980673121325</v>
      </c>
      <c r="BZ2" s="4" t="n">
        <v>18.9658729798692</v>
      </c>
      <c r="CA2" s="4" t="n">
        <v>12.6980673121325</v>
      </c>
      <c r="CB2" s="4" t="n">
        <v>23.1954739322339</v>
      </c>
      <c r="CC2" s="4" t="n">
        <v>12.6980673121325</v>
      </c>
      <c r="CD2" s="4" t="n">
        <v>1.42960506364875</v>
      </c>
      <c r="CE2" s="4" t="n">
        <v>12.6980673121325</v>
      </c>
      <c r="CF2" s="4" t="n">
        <v>2.66878627877713</v>
      </c>
      <c r="CG2" s="4" t="n">
        <v>12.6980673121325</v>
      </c>
      <c r="CH2" s="4" t="n">
        <v>13.6918910342498</v>
      </c>
      <c r="CI2" s="4" t="n">
        <v>12.6980673121325</v>
      </c>
      <c r="CJ2" s="4" t="n">
        <v>17.8945637039612</v>
      </c>
      <c r="CK2" s="4" t="n">
        <v>12.6980673121325</v>
      </c>
      <c r="CL2" s="4" t="n">
        <v>2.54881151064826</v>
      </c>
      <c r="CM2" s="4" t="n">
        <v>12.6980673121325</v>
      </c>
      <c r="CN2" s="4" t="n">
        <v>16.8299412784302</v>
      </c>
      <c r="CO2" s="4" t="n">
        <v>12.6980673121325</v>
      </c>
      <c r="CP2" s="2" t="n">
        <v>8.34400251109366</v>
      </c>
    </row>
    <row r="4" customFormat="false" ht="14.4" hidden="false" customHeight="false" outlineLevel="0" collapsed="false">
      <c r="A4" s="5" t="s">
        <v>95</v>
      </c>
      <c r="B4" s="0" t="s">
        <v>96</v>
      </c>
      <c r="C4" s="4" t="n">
        <v>-1.44530701671012</v>
      </c>
      <c r="D4" s="4" t="n">
        <v>3.27382933839732</v>
      </c>
      <c r="E4" s="6"/>
      <c r="F4" s="6"/>
      <c r="G4" s="6"/>
      <c r="H4" s="6"/>
      <c r="I4" s="6"/>
      <c r="J4" s="6"/>
    </row>
    <row r="5" customFormat="false" ht="14.4" hidden="false" customHeight="false" outlineLevel="0" collapsed="false">
      <c r="A5" s="5"/>
      <c r="B5" s="0" t="s">
        <v>97</v>
      </c>
      <c r="C5" s="4" t="n">
        <v>6.38798299816385</v>
      </c>
      <c r="D5" s="4" t="n">
        <v>3.27382933839732</v>
      </c>
      <c r="E5" s="6"/>
      <c r="F5" s="6"/>
      <c r="G5" s="6"/>
      <c r="H5" s="6"/>
      <c r="I5" s="6"/>
      <c r="J5" s="6"/>
    </row>
    <row r="6" customFormat="false" ht="14.4" hidden="false" customHeight="false" outlineLevel="0" collapsed="false">
      <c r="A6" s="5"/>
      <c r="B6" s="0" t="s">
        <v>98</v>
      </c>
      <c r="C6" s="4" t="n">
        <v>7.21133390077186</v>
      </c>
      <c r="D6" s="4" t="n">
        <v>3.27382933839732</v>
      </c>
      <c r="E6" s="6"/>
      <c r="F6" s="6"/>
      <c r="G6" s="6"/>
      <c r="H6" s="6"/>
      <c r="I6" s="6"/>
      <c r="J6" s="6"/>
    </row>
    <row r="7" customFormat="false" ht="14.4" hidden="false" customHeight="false" outlineLevel="0" collapsed="false">
      <c r="A7" s="5"/>
      <c r="B7" s="0" t="s">
        <v>99</v>
      </c>
      <c r="C7" s="4" t="n">
        <v>22.1556675034907</v>
      </c>
      <c r="D7" s="4" t="n">
        <v>3.27382933839732</v>
      </c>
      <c r="E7" s="6"/>
      <c r="F7" s="6"/>
      <c r="G7" s="6"/>
      <c r="H7" s="6"/>
      <c r="I7" s="6"/>
      <c r="J7" s="6"/>
    </row>
    <row r="8" customFormat="false" ht="14.4" hidden="false" customHeight="false" outlineLevel="0" collapsed="false">
      <c r="A8" s="5"/>
      <c r="B8" s="0" t="s">
        <v>100</v>
      </c>
      <c r="C8" s="4" t="n">
        <v>-1.10364987935419</v>
      </c>
      <c r="D8" s="4" t="n">
        <v>3.27382933839732</v>
      </c>
      <c r="E8" s="6"/>
      <c r="F8" s="6"/>
      <c r="G8" s="6"/>
      <c r="H8" s="6"/>
      <c r="I8" s="6"/>
      <c r="J8" s="6"/>
    </row>
    <row r="9" customFormat="false" ht="14.4" hidden="false" customHeight="false" outlineLevel="0" collapsed="false">
      <c r="A9" s="5"/>
      <c r="B9" s="0" t="s">
        <v>101</v>
      </c>
      <c r="C9" s="4" t="n">
        <v>3.1138453823365</v>
      </c>
      <c r="D9" s="4" t="n">
        <v>3.27382933839732</v>
      </c>
      <c r="E9" s="6"/>
      <c r="F9" s="6"/>
      <c r="G9" s="6"/>
      <c r="H9" s="6"/>
      <c r="I9" s="6"/>
      <c r="J9" s="6"/>
    </row>
    <row r="10" customFormat="false" ht="14.4" hidden="false" customHeight="false" outlineLevel="0" collapsed="false">
      <c r="A10" s="5"/>
      <c r="B10" s="0" t="s">
        <v>102</v>
      </c>
      <c r="C10" s="4" t="n">
        <v>3.40160406565236</v>
      </c>
      <c r="D10" s="4" t="n">
        <v>3.27382933839732</v>
      </c>
      <c r="E10" s="6"/>
      <c r="F10" s="6"/>
      <c r="G10" s="6"/>
      <c r="H10" s="6"/>
      <c r="I10" s="6"/>
      <c r="J10" s="6"/>
    </row>
    <row r="11" customFormat="false" ht="14.4" hidden="false" customHeight="false" outlineLevel="0" collapsed="false">
      <c r="A11" s="5"/>
      <c r="B11" s="0" t="s">
        <v>103</v>
      </c>
      <c r="C11" s="4" t="n">
        <v>25.3440788187833</v>
      </c>
      <c r="D11" s="4" t="n">
        <v>3.27382933839732</v>
      </c>
      <c r="E11" s="6"/>
      <c r="F11" s="6"/>
      <c r="G11" s="6"/>
      <c r="H11" s="6"/>
      <c r="I11" s="6"/>
      <c r="J11" s="6"/>
    </row>
    <row r="12" customFormat="false" ht="14.4" hidden="false" customHeight="false" outlineLevel="0" collapsed="false">
      <c r="A12" s="5"/>
      <c r="B12" s="0" t="s">
        <v>104</v>
      </c>
      <c r="C12" s="4" t="n">
        <v>-10.7511460481982</v>
      </c>
      <c r="D12" s="4" t="n">
        <v>3.27382933839732</v>
      </c>
      <c r="E12" s="6"/>
      <c r="F12" s="6"/>
      <c r="G12" s="6"/>
      <c r="H12" s="6"/>
      <c r="I12" s="6"/>
      <c r="J12" s="6"/>
    </row>
    <row r="13" customFormat="false" ht="14.4" hidden="false" customHeight="false" outlineLevel="0" collapsed="false">
      <c r="A13" s="5"/>
      <c r="B13" s="0" t="s">
        <v>105</v>
      </c>
      <c r="C13" s="4" t="n">
        <v>-15.8919734213434</v>
      </c>
      <c r="D13" s="4" t="n">
        <v>3.27382933839732</v>
      </c>
      <c r="E13" s="6"/>
      <c r="F13" s="6"/>
      <c r="G13" s="6"/>
      <c r="H13" s="6"/>
      <c r="I13" s="6"/>
      <c r="J13" s="6"/>
    </row>
    <row r="14" customFormat="false" ht="14.4" hidden="false" customHeight="false" outlineLevel="0" collapsed="false">
      <c r="A14" s="5"/>
      <c r="B14" s="0" t="s">
        <v>106</v>
      </c>
      <c r="C14" s="4" t="n">
        <v>2.61068387274308</v>
      </c>
      <c r="D14" s="4" t="n">
        <v>3.27382933839732</v>
      </c>
      <c r="E14" s="6"/>
      <c r="F14" s="6"/>
      <c r="G14" s="6"/>
      <c r="H14" s="6"/>
      <c r="I14" s="6"/>
      <c r="J14" s="6"/>
    </row>
    <row r="15" customFormat="false" ht="14.4" hidden="false" customHeight="false" outlineLevel="0" collapsed="false">
      <c r="A15" s="5"/>
      <c r="B15" s="0" t="s">
        <v>107</v>
      </c>
      <c r="C15" s="4" t="n">
        <v>-16.7967403003375</v>
      </c>
      <c r="D15" s="4" t="n">
        <v>3.27382933839732</v>
      </c>
      <c r="E15" s="6"/>
      <c r="F15" s="6"/>
      <c r="G15" s="6"/>
      <c r="H15" s="6"/>
      <c r="I15" s="6"/>
      <c r="J15" s="6"/>
    </row>
    <row r="16" customFormat="false" ht="14.4" hidden="false" customHeight="false" outlineLevel="0" collapsed="false">
      <c r="A16" s="5"/>
      <c r="B16" s="0" t="s">
        <v>108</v>
      </c>
      <c r="C16" s="4" t="n">
        <v>18.0067987714312</v>
      </c>
      <c r="D16" s="4" t="n">
        <v>3.27382933839732</v>
      </c>
      <c r="E16" s="6"/>
      <c r="F16" s="6"/>
      <c r="G16" s="6"/>
      <c r="H16" s="6"/>
      <c r="I16" s="6"/>
      <c r="J16" s="6"/>
    </row>
    <row r="17" customFormat="false" ht="14.4" hidden="false" customHeight="false" outlineLevel="0" collapsed="false">
      <c r="A17" s="5"/>
      <c r="B17" s="0" t="s">
        <v>109</v>
      </c>
      <c r="C17" s="4" t="n">
        <v>13.140647549016</v>
      </c>
      <c r="D17" s="4" t="n">
        <v>3.27382933839732</v>
      </c>
      <c r="E17" s="6"/>
      <c r="F17" s="6"/>
      <c r="G17" s="6"/>
      <c r="H17" s="6"/>
      <c r="I17" s="6"/>
      <c r="J17" s="6"/>
    </row>
    <row r="18" customFormat="false" ht="14.4" hidden="false" customHeight="false" outlineLevel="0" collapsed="false">
      <c r="A18" s="5"/>
      <c r="B18" s="0" t="s">
        <v>110</v>
      </c>
      <c r="C18" s="4" t="n">
        <v>-12.9023909724007</v>
      </c>
      <c r="D18" s="4" t="n">
        <v>3.27382933839732</v>
      </c>
      <c r="E18" s="6"/>
      <c r="F18" s="6"/>
      <c r="G18" s="6"/>
      <c r="H18" s="6"/>
      <c r="I18" s="6"/>
      <c r="J18" s="6"/>
    </row>
    <row r="19" customFormat="false" ht="14.4" hidden="false" customHeight="false" outlineLevel="0" collapsed="false">
      <c r="A19" s="5"/>
      <c r="B19" s="0" t="s">
        <v>111</v>
      </c>
      <c r="C19" s="4" t="n">
        <v>9.89983419031243</v>
      </c>
      <c r="D19" s="4" t="n">
        <v>3.27382933839732</v>
      </c>
      <c r="E19" s="6"/>
      <c r="F19" s="6"/>
      <c r="G19" s="6"/>
      <c r="H19" s="6"/>
      <c r="I19" s="6"/>
      <c r="J19" s="6"/>
    </row>
    <row r="20" customFormat="false" ht="14.4" hidden="false" customHeight="false" outlineLevel="0" collapsed="false">
      <c r="A20" s="5" t="s">
        <v>112</v>
      </c>
      <c r="B20" s="0" t="s">
        <v>113</v>
      </c>
      <c r="C20" s="6"/>
      <c r="D20" s="6"/>
      <c r="E20" s="4" t="n">
        <v>8.56001375229093</v>
      </c>
      <c r="F20" s="4" t="n">
        <v>6.61712804311798</v>
      </c>
      <c r="G20" s="6"/>
      <c r="H20" s="6"/>
      <c r="I20" s="6"/>
      <c r="J20" s="6"/>
    </row>
    <row r="21" customFormat="false" ht="14.4" hidden="false" customHeight="false" outlineLevel="0" collapsed="false">
      <c r="A21" s="5"/>
      <c r="B21" s="0" t="s">
        <v>114</v>
      </c>
      <c r="C21" s="6"/>
      <c r="D21" s="6"/>
      <c r="E21" s="4" t="n">
        <v>3.23601447443007</v>
      </c>
      <c r="F21" s="4" t="n">
        <v>6.61712804311798</v>
      </c>
      <c r="G21" s="6"/>
      <c r="H21" s="6"/>
      <c r="I21" s="6"/>
      <c r="J21" s="6"/>
    </row>
    <row r="22" customFormat="false" ht="14.4" hidden="false" customHeight="false" outlineLevel="0" collapsed="false">
      <c r="A22" s="5"/>
      <c r="B22" s="0" t="s">
        <v>115</v>
      </c>
      <c r="C22" s="6"/>
      <c r="D22" s="6"/>
      <c r="E22" s="4" t="n">
        <v>-5.20264309641249</v>
      </c>
      <c r="F22" s="4" t="n">
        <v>6.61712804311798</v>
      </c>
      <c r="G22" s="6"/>
      <c r="H22" s="6"/>
      <c r="I22" s="6"/>
      <c r="J22" s="6"/>
    </row>
    <row r="23" customFormat="false" ht="14.4" hidden="false" customHeight="false" outlineLevel="0" collapsed="false">
      <c r="A23" s="5"/>
      <c r="B23" s="0" t="s">
        <v>116</v>
      </c>
      <c r="C23" s="6"/>
      <c r="D23" s="6"/>
      <c r="E23" s="4" t="n">
        <v>13.2328560653794</v>
      </c>
      <c r="F23" s="4" t="n">
        <v>6.61712804311798</v>
      </c>
      <c r="G23" s="6"/>
      <c r="H23" s="6"/>
      <c r="I23" s="6"/>
      <c r="J23" s="6"/>
    </row>
    <row r="24" customFormat="false" ht="14.4" hidden="false" customHeight="false" outlineLevel="0" collapsed="false">
      <c r="A24" s="5"/>
      <c r="B24" s="0" t="s">
        <v>117</v>
      </c>
      <c r="C24" s="6"/>
      <c r="D24" s="6"/>
      <c r="E24" s="4" t="n">
        <v>19.6413014398451</v>
      </c>
      <c r="F24" s="4" t="n">
        <v>6.61712804311798</v>
      </c>
      <c r="G24" s="6"/>
      <c r="H24" s="6"/>
      <c r="I24" s="6"/>
      <c r="J24" s="6"/>
    </row>
    <row r="25" customFormat="false" ht="14.4" hidden="false" customHeight="false" outlineLevel="0" collapsed="false">
      <c r="A25" s="5"/>
      <c r="B25" s="0" t="s">
        <v>118</v>
      </c>
      <c r="C25" s="6"/>
      <c r="D25" s="6"/>
      <c r="E25" s="4" t="n">
        <v>20.3469469289517</v>
      </c>
      <c r="F25" s="4" t="n">
        <v>6.61712804311798</v>
      </c>
      <c r="G25" s="6"/>
      <c r="H25" s="6"/>
      <c r="I25" s="6"/>
      <c r="J25" s="6"/>
    </row>
    <row r="26" customFormat="false" ht="14.4" hidden="false" customHeight="false" outlineLevel="0" collapsed="false">
      <c r="A26" s="5"/>
      <c r="B26" s="0" t="s">
        <v>119</v>
      </c>
      <c r="C26" s="6"/>
      <c r="D26" s="6"/>
      <c r="E26" s="4" t="n">
        <v>-4.13475017399886</v>
      </c>
      <c r="F26" s="4" t="n">
        <v>6.61712804311798</v>
      </c>
      <c r="G26" s="6"/>
      <c r="H26" s="6"/>
      <c r="I26" s="6"/>
      <c r="J26" s="6"/>
    </row>
    <row r="27" customFormat="false" ht="14.4" hidden="false" customHeight="false" outlineLevel="0" collapsed="false">
      <c r="A27" s="5"/>
      <c r="B27" s="0" t="s">
        <v>120</v>
      </c>
      <c r="C27" s="6"/>
      <c r="D27" s="6"/>
      <c r="E27" s="4" t="n">
        <v>-12.1326114488319</v>
      </c>
      <c r="F27" s="4" t="n">
        <v>6.61712804311798</v>
      </c>
      <c r="G27" s="6"/>
      <c r="H27" s="6"/>
      <c r="I27" s="6"/>
      <c r="J27" s="6"/>
    </row>
    <row r="28" customFormat="false" ht="14.4" hidden="false" customHeight="false" outlineLevel="0" collapsed="false">
      <c r="A28" s="5"/>
      <c r="B28" s="0" t="s">
        <v>121</v>
      </c>
      <c r="C28" s="6"/>
      <c r="D28" s="6"/>
      <c r="E28" s="4" t="n">
        <v>12.3871381287153</v>
      </c>
      <c r="F28" s="4" t="n">
        <v>6.61712804311798</v>
      </c>
      <c r="G28" s="6"/>
      <c r="H28" s="6"/>
      <c r="I28" s="6"/>
      <c r="J28" s="6"/>
    </row>
    <row r="29" customFormat="false" ht="14.4" hidden="false" customHeight="false" outlineLevel="0" collapsed="false">
      <c r="A29" s="5"/>
      <c r="B29" s="0" t="s">
        <v>122</v>
      </c>
      <c r="C29" s="6"/>
      <c r="D29" s="6"/>
      <c r="E29" s="4" t="n">
        <v>4.63600982882093</v>
      </c>
      <c r="F29" s="4" t="n">
        <v>6.61712804311798</v>
      </c>
      <c r="G29" s="6"/>
      <c r="H29" s="6"/>
      <c r="I29" s="6"/>
      <c r="J29" s="6"/>
    </row>
    <row r="30" customFormat="false" ht="14.4" hidden="false" customHeight="false" outlineLevel="0" collapsed="false">
      <c r="A30" s="5"/>
      <c r="B30" s="0" t="s">
        <v>123</v>
      </c>
      <c r="C30" s="6"/>
      <c r="D30" s="6"/>
      <c r="E30" s="4" t="n">
        <v>12.2181325751077</v>
      </c>
      <c r="F30" s="4" t="n">
        <v>6.61712804311798</v>
      </c>
      <c r="G30" s="6"/>
      <c r="H30" s="6"/>
      <c r="I30" s="6"/>
      <c r="J30" s="6"/>
    </row>
    <row r="31" customFormat="false" ht="14.4" hidden="false" customHeight="false" outlineLevel="0" collapsed="false">
      <c r="A31" s="5" t="s">
        <v>124</v>
      </c>
      <c r="B31" s="0" t="s">
        <v>125</v>
      </c>
      <c r="C31" s="6"/>
      <c r="D31" s="6"/>
      <c r="E31" s="6"/>
      <c r="F31" s="6"/>
      <c r="G31" s="4" t="n">
        <v>5.30125476239513</v>
      </c>
      <c r="H31" s="4" t="n">
        <v>16.7253656921249</v>
      </c>
      <c r="I31" s="6"/>
      <c r="J31" s="6"/>
    </row>
    <row r="32" customFormat="false" ht="14.4" hidden="false" customHeight="false" outlineLevel="0" collapsed="false">
      <c r="A32" s="5"/>
      <c r="B32" s="0" t="s">
        <v>126</v>
      </c>
      <c r="C32" s="6"/>
      <c r="D32" s="6"/>
      <c r="E32" s="6"/>
      <c r="F32" s="6"/>
      <c r="G32" s="4" t="n">
        <v>24.9380121861464</v>
      </c>
      <c r="H32" s="4" t="n">
        <v>16.7253656921249</v>
      </c>
      <c r="I32" s="6"/>
      <c r="J32" s="6"/>
    </row>
    <row r="33" customFormat="false" ht="14.4" hidden="false" customHeight="false" outlineLevel="0" collapsed="false">
      <c r="A33" s="5"/>
      <c r="B33" s="0" t="s">
        <v>127</v>
      </c>
      <c r="C33" s="6"/>
      <c r="D33" s="6"/>
      <c r="E33" s="6"/>
      <c r="F33" s="6"/>
      <c r="G33" s="4" t="n">
        <v>1.45238182660941</v>
      </c>
      <c r="H33" s="4" t="n">
        <v>16.7253656921249</v>
      </c>
      <c r="I33" s="6"/>
      <c r="J33" s="6"/>
    </row>
    <row r="34" customFormat="false" ht="14.4" hidden="false" customHeight="false" outlineLevel="0" collapsed="false">
      <c r="A34" s="5"/>
      <c r="B34" s="0" t="s">
        <v>128</v>
      </c>
      <c r="C34" s="6"/>
      <c r="D34" s="6"/>
      <c r="E34" s="6"/>
      <c r="F34" s="6"/>
      <c r="G34" s="4" t="n">
        <v>31.2290631312307</v>
      </c>
      <c r="H34" s="4" t="n">
        <v>16.7253656921249</v>
      </c>
      <c r="I34" s="6"/>
      <c r="J34" s="6"/>
    </row>
    <row r="35" customFormat="false" ht="14.4" hidden="false" customHeight="false" outlineLevel="0" collapsed="false">
      <c r="A35" s="5"/>
      <c r="B35" s="0" t="s">
        <v>129</v>
      </c>
      <c r="C35" s="6"/>
      <c r="D35" s="6"/>
      <c r="E35" s="6"/>
      <c r="F35" s="6"/>
      <c r="G35" s="4" t="n">
        <v>17.455785978666</v>
      </c>
      <c r="H35" s="4" t="n">
        <v>16.7253656921249</v>
      </c>
      <c r="I35" s="6"/>
      <c r="J35" s="6"/>
    </row>
    <row r="36" customFormat="false" ht="14.4" hidden="false" customHeight="false" outlineLevel="0" collapsed="false">
      <c r="A36" s="5"/>
      <c r="B36" s="0" t="s">
        <v>130</v>
      </c>
      <c r="C36" s="6"/>
      <c r="D36" s="6"/>
      <c r="E36" s="6"/>
      <c r="F36" s="6"/>
      <c r="G36" s="4" t="n">
        <v>22.4358729197228</v>
      </c>
      <c r="H36" s="4" t="n">
        <v>16.7253656921249</v>
      </c>
      <c r="I36" s="6"/>
      <c r="J36" s="6"/>
    </row>
    <row r="37" customFormat="false" ht="14.4" hidden="false" customHeight="false" outlineLevel="0" collapsed="false">
      <c r="A37" s="5"/>
      <c r="B37" s="0" t="s">
        <v>131</v>
      </c>
      <c r="C37" s="6"/>
      <c r="D37" s="6"/>
      <c r="E37" s="6"/>
      <c r="F37" s="6"/>
      <c r="G37" s="4" t="n">
        <v>5.79810763560001</v>
      </c>
      <c r="H37" s="4" t="n">
        <v>16.7253656921249</v>
      </c>
      <c r="I37" s="6"/>
      <c r="J37" s="6"/>
    </row>
    <row r="38" customFormat="false" ht="14.4" hidden="false" customHeight="false" outlineLevel="0" collapsed="false">
      <c r="A38" s="5"/>
      <c r="B38" s="0" t="s">
        <v>132</v>
      </c>
      <c r="C38" s="6"/>
      <c r="D38" s="6"/>
      <c r="E38" s="6"/>
      <c r="F38" s="6"/>
      <c r="G38" s="4" t="n">
        <v>24.9584845514105</v>
      </c>
      <c r="H38" s="4" t="n">
        <v>16.7253656921249</v>
      </c>
      <c r="I38" s="6"/>
      <c r="J38" s="6"/>
    </row>
    <row r="39" customFormat="false" ht="14.4" hidden="false" customHeight="false" outlineLevel="0" collapsed="false">
      <c r="A39" s="5"/>
      <c r="B39" s="0" t="s">
        <v>133</v>
      </c>
      <c r="C39" s="6"/>
      <c r="D39" s="6"/>
      <c r="E39" s="6"/>
      <c r="F39" s="6"/>
      <c r="G39" s="4" t="n">
        <v>16.9593282373428</v>
      </c>
      <c r="H39" s="4" t="n">
        <v>16.7253656921249</v>
      </c>
      <c r="I39" s="6"/>
      <c r="J39" s="6"/>
    </row>
    <row r="40" customFormat="false" ht="14.4" hidden="false" customHeight="false" outlineLevel="0" collapsed="false">
      <c r="A40" s="5" t="s">
        <v>134</v>
      </c>
      <c r="B40" s="0" t="s">
        <v>135</v>
      </c>
      <c r="C40" s="6"/>
      <c r="D40" s="6"/>
      <c r="E40" s="6"/>
      <c r="F40" s="6"/>
      <c r="G40" s="6"/>
      <c r="H40" s="6"/>
      <c r="I40" s="4" t="n">
        <v>3.94795389501595</v>
      </c>
      <c r="J40" s="4" t="n">
        <v>12.6980673121325</v>
      </c>
    </row>
    <row r="41" customFormat="false" ht="14.4" hidden="false" customHeight="false" outlineLevel="0" collapsed="false">
      <c r="A41" s="5"/>
      <c r="B41" s="0" t="s">
        <v>136</v>
      </c>
      <c r="C41" s="6"/>
      <c r="D41" s="6"/>
      <c r="E41" s="6"/>
      <c r="F41" s="6"/>
      <c r="G41" s="6"/>
      <c r="H41" s="6"/>
      <c r="I41" s="4" t="n">
        <v>25.8077734444909</v>
      </c>
      <c r="J41" s="4" t="n">
        <v>12.6980673121325</v>
      </c>
    </row>
    <row r="42" customFormat="false" ht="14.4" hidden="false" customHeight="false" outlineLevel="0" collapsed="false">
      <c r="A42" s="5"/>
      <c r="B42" s="0" t="s">
        <v>137</v>
      </c>
      <c r="C42" s="6"/>
      <c r="D42" s="6"/>
      <c r="E42" s="6"/>
      <c r="F42" s="6"/>
      <c r="G42" s="6"/>
      <c r="H42" s="6"/>
      <c r="I42" s="4" t="n">
        <v>18.9658729798692</v>
      </c>
      <c r="J42" s="4" t="n">
        <v>12.6980673121325</v>
      </c>
    </row>
    <row r="43" customFormat="false" ht="14.4" hidden="false" customHeight="false" outlineLevel="0" collapsed="false">
      <c r="A43" s="5"/>
      <c r="B43" s="0" t="s">
        <v>138</v>
      </c>
      <c r="C43" s="6"/>
      <c r="D43" s="6"/>
      <c r="E43" s="6"/>
      <c r="F43" s="6"/>
      <c r="G43" s="6"/>
      <c r="H43" s="6"/>
      <c r="I43" s="4" t="n">
        <v>23.1954739322339</v>
      </c>
      <c r="J43" s="4" t="n">
        <v>12.6980673121325</v>
      </c>
    </row>
    <row r="44" customFormat="false" ht="14.4" hidden="false" customHeight="false" outlineLevel="0" collapsed="false">
      <c r="A44" s="5"/>
      <c r="B44" s="0" t="s">
        <v>139</v>
      </c>
      <c r="C44" s="6"/>
      <c r="D44" s="6"/>
      <c r="E44" s="6"/>
      <c r="F44" s="6"/>
      <c r="G44" s="6"/>
      <c r="H44" s="6"/>
      <c r="I44" s="4" t="n">
        <v>1.42960506364875</v>
      </c>
      <c r="J44" s="4" t="n">
        <v>12.6980673121325</v>
      </c>
    </row>
    <row r="45" customFormat="false" ht="14.4" hidden="false" customHeight="false" outlineLevel="0" collapsed="false">
      <c r="A45" s="5"/>
      <c r="B45" s="0" t="s">
        <v>140</v>
      </c>
      <c r="C45" s="6"/>
      <c r="D45" s="6"/>
      <c r="E45" s="6"/>
      <c r="F45" s="6"/>
      <c r="G45" s="6"/>
      <c r="H45" s="6"/>
      <c r="I45" s="4" t="n">
        <v>2.66878627877713</v>
      </c>
      <c r="J45" s="4" t="n">
        <v>12.6980673121325</v>
      </c>
    </row>
    <row r="46" customFormat="false" ht="14.4" hidden="false" customHeight="false" outlineLevel="0" collapsed="false">
      <c r="A46" s="5"/>
      <c r="B46" s="0" t="s">
        <v>141</v>
      </c>
      <c r="C46" s="6"/>
      <c r="D46" s="6"/>
      <c r="E46" s="6"/>
      <c r="F46" s="6"/>
      <c r="G46" s="6"/>
      <c r="H46" s="6"/>
      <c r="I46" s="4" t="n">
        <v>13.6918910342498</v>
      </c>
      <c r="J46" s="4" t="n">
        <v>12.6980673121325</v>
      </c>
    </row>
    <row r="47" customFormat="false" ht="14.4" hidden="false" customHeight="false" outlineLevel="0" collapsed="false">
      <c r="A47" s="5"/>
      <c r="B47" s="0" t="s">
        <v>142</v>
      </c>
      <c r="C47" s="6"/>
      <c r="D47" s="6"/>
      <c r="E47" s="6"/>
      <c r="F47" s="6"/>
      <c r="G47" s="6"/>
      <c r="H47" s="6"/>
      <c r="I47" s="4" t="n">
        <v>17.8945637039612</v>
      </c>
      <c r="J47" s="4" t="n">
        <v>12.6980673121325</v>
      </c>
    </row>
    <row r="48" customFormat="false" ht="14.4" hidden="false" customHeight="false" outlineLevel="0" collapsed="false">
      <c r="A48" s="5"/>
      <c r="B48" s="0" t="s">
        <v>143</v>
      </c>
      <c r="C48" s="6"/>
      <c r="D48" s="6"/>
      <c r="E48" s="6"/>
      <c r="F48" s="6"/>
      <c r="G48" s="6"/>
      <c r="H48" s="6"/>
      <c r="I48" s="4" t="n">
        <v>2.54881151064826</v>
      </c>
      <c r="J48" s="4" t="n">
        <v>12.6980673121325</v>
      </c>
    </row>
    <row r="49" customFormat="false" ht="14.4" hidden="false" customHeight="false" outlineLevel="0" collapsed="false">
      <c r="A49" s="5"/>
      <c r="B49" s="0" t="s">
        <v>144</v>
      </c>
      <c r="C49" s="6"/>
      <c r="D49" s="6"/>
      <c r="E49" s="6"/>
      <c r="F49" s="6"/>
      <c r="G49" s="6"/>
      <c r="H49" s="6"/>
      <c r="I49" s="4" t="n">
        <v>16.8299412784302</v>
      </c>
      <c r="J49" s="4" t="n">
        <v>12.6980673121325</v>
      </c>
    </row>
    <row r="50" customFormat="false" ht="14.4" hidden="false" customHeight="false" outlineLevel="0" collapsed="false">
      <c r="A50" s="7" t="s">
        <v>145</v>
      </c>
      <c r="B50" s="2" t="n">
        <v>8.34400251109366</v>
      </c>
    </row>
  </sheetData>
  <mergeCells count="4">
    <mergeCell ref="A4:A19"/>
    <mergeCell ref="A20:A30"/>
    <mergeCell ref="A31:A39"/>
    <mergeCell ref="A40:A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7:19:22Z</dcterms:created>
  <dc:creator>valeria.tortora</dc:creator>
  <dc:description/>
  <dc:language>en-US</dc:language>
  <cp:lastModifiedBy>valeria.tortora</cp:lastModifiedBy>
  <dcterms:modified xsi:type="dcterms:W3CDTF">2012-10-11T17:19:25Z</dcterms:modified>
  <cp:revision>0</cp:revision>
  <dc:subject/>
  <dc:title/>
</cp:coreProperties>
</file>