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DatiMatComp" sheetId="1" state="hidden" r:id="rId2"/>
    <sheet name="Ris_Comp_Mat" sheetId="2" state="visible" r:id="rId3"/>
    <sheet name="Ris_Comp_Ita" sheetId="3" state="visible" r:id="rId4"/>
    <sheet name="Foglio2" sheetId="4" state="hidden" r:id="rId5"/>
    <sheet name="Foglio3" sheetId="5" state="hidden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escs</t>
  </si>
  <si>
    <t xml:space="preserve">LCIC81000X</t>
  </si>
  <si>
    <t xml:space="preserve">Lombardia</t>
  </si>
  <si>
    <t xml:space="preserve">Nord ovest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complessivo della prova di Matematica
Classe III secondaria di I grado</a:t>
            </a:r>
          </a:p>
        </c:rich>
      </c:tx>
      <c:layout>
        <c:manualLayout>
          <c:xMode val="edge"/>
          <c:yMode val="edge"/>
          <c:x val="0.25124216893497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4744005184705"/>
          <c:h val="0.8216402217549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DatiMatComp!$C$2:$C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2.4450221568912</c:v>
                </c:pt>
                <c:pt idx="2">
                  <c:v>52.262863347049</c:v>
                </c:pt>
                <c:pt idx="3">
                  <c:v>49.0370390417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DatiMatComp!$D$2:$D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2.8396562476745</c:v>
                </c:pt>
                <c:pt idx="2">
                  <c:v>52.6379406526272</c:v>
                </c:pt>
                <c:pt idx="3">
                  <c:v>49.535702784988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1"/>
            <c:marker>
              <c:symbol val="dash"/>
              <c:size val="2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ash"/>
              <c:size val="2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ash"/>
              <c:size val="2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DatiMatComp!$E$2:$E$5</c:f>
              <c:numCache>
                <c:formatCode>General</c:formatCode>
                <c:ptCount val="4"/>
                <c:pt idx="0">
                  <c:v>53.7741757214366</c:v>
                </c:pt>
                <c:pt idx="1">
                  <c:v>53.2342903384578</c:v>
                </c:pt>
                <c:pt idx="2">
                  <c:v>53.0130179582054</c:v>
                </c:pt>
                <c:pt idx="3">
                  <c:v>50.034366528248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DatiMatComp!$F$2:$F$5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DatiMatComp!$G$2:$G$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3714"/>
        <c:axId val="24236781"/>
      </c:lineChart>
      <c:catAx>
        <c:axId val="110437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6781"/>
        <c:crossesAt val="0"/>
        <c:auto val="1"/>
        <c:lblAlgn val="ctr"/>
        <c:lblOffset val="100"/>
        <c:noMultiLvlLbl val="0"/>
      </c:catAx>
      <c:valAx>
        <c:axId val="242367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3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complessivo della prova di Italiano
Classe III secondaria di I grado</a:t>
            </a:r>
          </a:p>
        </c:rich>
      </c:tx>
      <c:layout>
        <c:manualLayout>
          <c:xMode val="edge"/>
          <c:yMode val="edge"/>
          <c:x val="0.27841866493843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9650032404407"/>
          <c:h val="0.821449053718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[1]DatiItaComp!$C$2:$C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68.3816345468222</c:v>
                </c:pt>
                <c:pt idx="2">
                  <c:v>69.2194796477912</c:v>
                </c:pt>
                <c:pt idx="3">
                  <c:v>66.72163706284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[1]DatiItaComp!$D$2:$D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71.5213627723063</c:v>
                </c:pt>
                <c:pt idx="2">
                  <c:v>71.2843195572344</c:v>
                </c:pt>
                <c:pt idx="3">
                  <c:v>67.34567580462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1"/>
            <c:marker>
              <c:symbol val="dash"/>
              <c:size val="2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ash"/>
              <c:size val="2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ash"/>
              <c:size val="2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[1]DatiItaComp!$E$2:$E$5</c:f>
              <c:numCache>
                <c:formatCode>General</c:formatCode>
                <c:ptCount val="4"/>
                <c:pt idx="0">
                  <c:v>73.2820931986196</c:v>
                </c:pt>
                <c:pt idx="1">
                  <c:v>74.6610909977903</c:v>
                </c:pt>
                <c:pt idx="2">
                  <c:v>73.3491594666776</c:v>
                </c:pt>
                <c:pt idx="3">
                  <c:v>67.969714546412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[1]DatiItaComp!$F$2:$F$5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[1]DatiItaComp!$G$2:$G$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2943"/>
        <c:axId val="55089466"/>
      </c:lineChart>
      <c:catAx>
        <c:axId val="142029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9466"/>
        <c:crossesAt val="0"/>
        <c:auto val="1"/>
        <c:lblAlgn val="ctr"/>
        <c:lblOffset val="100"/>
        <c:noMultiLvlLbl val="0"/>
      </c:catAx>
      <c:valAx>
        <c:axId val="5508946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2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CIC81000X_ItaComp_PN1112_scu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ItaComp"/>
      <sheetName val="Ris_Comp_Ita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99"/>
    <col collapsed="false" customWidth="true" hidden="false" outlineLevel="0" max="3" min="3" style="0" width="6.7"/>
    <col collapsed="false" customWidth="true" hidden="false" outlineLevel="0" max="4" min="4" style="1" width="9.85"/>
    <col collapsed="false" customWidth="true" hidden="false" outlineLevel="0" max="5" min="5" style="1" width="7.42"/>
  </cols>
  <sheetData>
    <row r="1" customFormat="false" ht="1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5</v>
      </c>
    </row>
    <row r="2" customFormat="false" ht="15" hidden="false" customHeight="false" outlineLevel="0" collapsed="false">
      <c r="A2" s="2" t="s">
        <v>6</v>
      </c>
      <c r="B2" s="3" t="s">
        <v>6</v>
      </c>
      <c r="C2" s="3" t="n">
        <v>58.0159396045629</v>
      </c>
      <c r="D2" s="3" t="n">
        <v>58.0159396045629</v>
      </c>
      <c r="E2" s="3" t="n">
        <v>53.7741757214366</v>
      </c>
    </row>
    <row r="3" customFormat="false" ht="15" hidden="false" customHeight="false" outlineLevel="0" collapsed="false">
      <c r="A3" s="2" t="s">
        <v>6</v>
      </c>
      <c r="B3" s="3" t="s">
        <v>7</v>
      </c>
      <c r="C3" s="3" t="n">
        <v>52.4450221568912</v>
      </c>
      <c r="D3" s="3" t="n">
        <v>52.8396562476745</v>
      </c>
      <c r="E3" s="3" t="n">
        <v>53.2342903384578</v>
      </c>
    </row>
    <row r="4" customFormat="false" ht="15" hidden="false" customHeight="false" outlineLevel="0" collapsed="false">
      <c r="A4" s="2" t="s">
        <v>6</v>
      </c>
      <c r="B4" s="3" t="s">
        <v>8</v>
      </c>
      <c r="C4" s="3" t="n">
        <v>52.262863347049</v>
      </c>
      <c r="D4" s="3" t="n">
        <v>52.6379406526272</v>
      </c>
      <c r="E4" s="3" t="n">
        <v>53.0130179582054</v>
      </c>
    </row>
    <row r="5" customFormat="false" ht="15" hidden="false" customHeight="false" outlineLevel="0" collapsed="false">
      <c r="A5" s="2" t="s">
        <v>6</v>
      </c>
      <c r="B5" s="3" t="s">
        <v>9</v>
      </c>
      <c r="C5" s="3" t="n">
        <v>49.037039041729</v>
      </c>
      <c r="D5" s="3" t="n">
        <v>49.5357027849887</v>
      </c>
      <c r="E5" s="3" t="n">
        <v>50.0343665282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5:24:49Z</dcterms:created>
  <dc:creator>Paola Dell</dc:creator>
  <dc:description/>
  <dc:language>en-US</dc:language>
  <cp:lastModifiedBy>Giangiacomo Paola</cp:lastModifiedBy>
  <dcterms:modified xsi:type="dcterms:W3CDTF">2012-10-11T13:04:17Z</dcterms:modified>
  <cp:revision>0</cp:revision>
  <dc:subject/>
  <dc:title/>
</cp:coreProperties>
</file>