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DatiMatGENERE" sheetId="1" state="hidden" r:id="rId2"/>
    <sheet name="Ris_Mat_GENERE" sheetId="2" state="visible" r:id="rId3"/>
    <sheet name="Ris_Ita_GENERE" sheetId="3" state="visible" r:id="rId4"/>
    <sheet name="Ris_Mat_reg" sheetId="4" state="visible" r:id="rId5"/>
    <sheet name="Ris_Ita_reg" sheetId="5" state="visible" r:id="rId6"/>
    <sheet name="Ris_Mat_cit" sheetId="6" state="visible" r:id="rId7"/>
    <sheet name="Ris_Ita_cit" sheetId="7" state="visible" r:id="rId8"/>
    <sheet name="Foglio2" sheetId="8" state="hidden" r:id="rId9"/>
    <sheet name="Foglio3" sheetId="9" state="hidden" r:id="rId10"/>
  </sheets>
  <externalReferences>
    <externalReference r:id="rId11"/>
    <externalReference r:id="rId12"/>
    <externalReference r:id="rId13"/>
    <externalReference r:id="rId14"/>
    <externalReference r:id="rId1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Meccanografico</t>
  </si>
  <si>
    <t xml:space="preserve">stringa</t>
  </si>
  <si>
    <t xml:space="preserve">ita_inf</t>
  </si>
  <si>
    <t xml:space="preserve">ita_media</t>
  </si>
  <si>
    <t xml:space="preserve">ita_sup</t>
  </si>
  <si>
    <t xml:space="preserve">LCIC81000X</t>
  </si>
  <si>
    <t xml:space="preserve">LCIC81000X_M</t>
  </si>
  <si>
    <t xml:space="preserve">Lombardia_M</t>
  </si>
  <si>
    <t xml:space="preserve">Nord ovest_M</t>
  </si>
  <si>
    <t xml:space="preserve">Italia_M</t>
  </si>
  <si>
    <t xml:space="preserve">LCIC81000X_F</t>
  </si>
  <si>
    <t xml:space="preserve">Lombardia_F</t>
  </si>
  <si>
    <t xml:space="preserve">Nord ovest_F</t>
  </si>
  <si>
    <t xml:space="preserve">Italia_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N 2011/2012
Risultato della prova di Matematica rispetto al genere
Classe III secondaria di I grado</a:t>
            </a:r>
          </a:p>
        </c:rich>
      </c:tx>
      <c:layout>
        <c:manualLayout>
          <c:xMode val="edge"/>
          <c:yMode val="edge"/>
          <c:x val="0.225793907971484"/>
          <c:y val="0.02759191996431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119680276518"/>
          <c:y val="0.169629771235583"/>
          <c:w val="0.967163534240657"/>
          <c:h val="0.8303702287644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GENERE!$B$2:$B$9</c:f>
              <c:strCache>
                <c:ptCount val="8"/>
                <c:pt idx="0">
                  <c:v>LCIC81000X_M</c:v>
                </c:pt>
                <c:pt idx="1">
                  <c:v>Lombardia_M</c:v>
                </c:pt>
                <c:pt idx="2">
                  <c:v>Nord ovest_M</c:v>
                </c:pt>
                <c:pt idx="3">
                  <c:v>Italia_M</c:v>
                </c:pt>
                <c:pt idx="4">
                  <c:v>LCIC81000X_F</c:v>
                </c:pt>
                <c:pt idx="5">
                  <c:v>Lombardia_F</c:v>
                </c:pt>
                <c:pt idx="6">
                  <c:v>Nord ovest_F</c:v>
                </c:pt>
                <c:pt idx="7">
                  <c:v>Italia_F</c:v>
                </c:pt>
              </c:strCache>
            </c:strRef>
          </c:cat>
          <c:val>
            <c:numRef>
              <c:f>DatiMatGENERE!$C$2:$C$9</c:f>
              <c:numCache>
                <c:formatCode>General</c:formatCode>
                <c:ptCount val="8"/>
                <c:pt idx="0">
                  <c:v>66.2133628456496</c:v>
                </c:pt>
                <c:pt idx="1">
                  <c:v>54.1300985180377</c:v>
                </c:pt>
                <c:pt idx="2">
                  <c:v>53.9177614993218</c:v>
                </c:pt>
                <c:pt idx="3">
                  <c:v>50.1840153847686</c:v>
                </c:pt>
                <c:pt idx="4">
                  <c:v>53.0974856599109</c:v>
                </c:pt>
                <c:pt idx="5">
                  <c:v>50.6492497231475</c:v>
                </c:pt>
                <c:pt idx="6">
                  <c:v>50.4463769387224</c:v>
                </c:pt>
                <c:pt idx="7">
                  <c:v>47.779245113793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GENERE!$B$2:$B$9</c:f>
              <c:strCache>
                <c:ptCount val="8"/>
                <c:pt idx="0">
                  <c:v>LCIC81000X_M</c:v>
                </c:pt>
                <c:pt idx="1">
                  <c:v>Lombardia_M</c:v>
                </c:pt>
                <c:pt idx="2">
                  <c:v>Nord ovest_M</c:v>
                </c:pt>
                <c:pt idx="3">
                  <c:v>Italia_M</c:v>
                </c:pt>
                <c:pt idx="4">
                  <c:v>LCIC81000X_F</c:v>
                </c:pt>
                <c:pt idx="5">
                  <c:v>Lombardia_F</c:v>
                </c:pt>
                <c:pt idx="6">
                  <c:v>Nord ovest_F</c:v>
                </c:pt>
                <c:pt idx="7">
                  <c:v>Italia_F</c:v>
                </c:pt>
              </c:strCache>
            </c:strRef>
          </c:cat>
          <c:val>
            <c:numRef>
              <c:f>DatiMatGENERE!$D$2:$D$9</c:f>
              <c:numCache>
                <c:formatCode>General</c:formatCode>
                <c:ptCount val="8"/>
                <c:pt idx="0">
                  <c:v>66.2133628456496</c:v>
                </c:pt>
                <c:pt idx="1">
                  <c:v>54.1749763204881</c:v>
                </c:pt>
                <c:pt idx="2">
                  <c:v>54.141834297424</c:v>
                </c:pt>
                <c:pt idx="3">
                  <c:v>50.5776059724172</c:v>
                </c:pt>
                <c:pt idx="4">
                  <c:v>53.0974856599109</c:v>
                </c:pt>
                <c:pt idx="5">
                  <c:v>51.4141893439287</c:v>
                </c:pt>
                <c:pt idx="6">
                  <c:v>51.0486213157499</c:v>
                </c:pt>
                <c:pt idx="7">
                  <c:v>48.454055254818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GENERE!$B$2:$B$9</c:f>
              <c:strCache>
                <c:ptCount val="8"/>
                <c:pt idx="0">
                  <c:v>LCIC81000X_M</c:v>
                </c:pt>
                <c:pt idx="1">
                  <c:v>Lombardia_M</c:v>
                </c:pt>
                <c:pt idx="2">
                  <c:v>Nord ovest_M</c:v>
                </c:pt>
                <c:pt idx="3">
                  <c:v>Italia_M</c:v>
                </c:pt>
                <c:pt idx="4">
                  <c:v>LCIC81000X_F</c:v>
                </c:pt>
                <c:pt idx="5">
                  <c:v>Lombardia_F</c:v>
                </c:pt>
                <c:pt idx="6">
                  <c:v>Nord ovest_F</c:v>
                </c:pt>
                <c:pt idx="7">
                  <c:v>Italia_F</c:v>
                </c:pt>
              </c:strCache>
            </c:strRef>
          </c:cat>
          <c:val>
            <c:numRef>
              <c:f>DatiMatGENERE!$E$2:$E$9</c:f>
              <c:numCache>
                <c:formatCode>General</c:formatCode>
                <c:ptCount val="8"/>
                <c:pt idx="0">
                  <c:v>66.2133628456496</c:v>
                </c:pt>
                <c:pt idx="1">
                  <c:v>54.2198541229384</c:v>
                </c:pt>
                <c:pt idx="2">
                  <c:v>54.3659070955263</c:v>
                </c:pt>
                <c:pt idx="3">
                  <c:v>50.9711965600658</c:v>
                </c:pt>
                <c:pt idx="4">
                  <c:v>53.0974856599109</c:v>
                </c:pt>
                <c:pt idx="5">
                  <c:v>52.1791289647099</c:v>
                </c:pt>
                <c:pt idx="6">
                  <c:v>51.6508656927774</c:v>
                </c:pt>
                <c:pt idx="7">
                  <c:v>49.12886539584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GENERE!$B$2:$B$9</c:f>
              <c:strCache>
                <c:ptCount val="8"/>
                <c:pt idx="0">
                  <c:v>LCIC81000X_M</c:v>
                </c:pt>
                <c:pt idx="1">
                  <c:v>Lombardia_M</c:v>
                </c:pt>
                <c:pt idx="2">
                  <c:v>Nord ovest_M</c:v>
                </c:pt>
                <c:pt idx="3">
                  <c:v>Italia_M</c:v>
                </c:pt>
                <c:pt idx="4">
                  <c:v>LCIC81000X_F</c:v>
                </c:pt>
                <c:pt idx="5">
                  <c:v>Lombardia_F</c:v>
                </c:pt>
                <c:pt idx="6">
                  <c:v>Nord ovest_F</c:v>
                </c:pt>
                <c:pt idx="7">
                  <c:v>Italia_F</c:v>
                </c:pt>
              </c:strCache>
            </c:strRef>
          </c:cat>
          <c:val>
            <c:numRef>
              <c:f>DatiMatGENERE!$F$2:$F$9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GENERE!$B$2:$B$9</c:f>
              <c:strCache>
                <c:ptCount val="8"/>
                <c:pt idx="0">
                  <c:v>LCIC81000X_M</c:v>
                </c:pt>
                <c:pt idx="1">
                  <c:v>Lombardia_M</c:v>
                </c:pt>
                <c:pt idx="2">
                  <c:v>Nord ovest_M</c:v>
                </c:pt>
                <c:pt idx="3">
                  <c:v>Italia_M</c:v>
                </c:pt>
                <c:pt idx="4">
                  <c:v>LCIC81000X_F</c:v>
                </c:pt>
                <c:pt idx="5">
                  <c:v>Lombardia_F</c:v>
                </c:pt>
                <c:pt idx="6">
                  <c:v>Nord ovest_F</c:v>
                </c:pt>
                <c:pt idx="7">
                  <c:v>Italia_F</c:v>
                </c:pt>
              </c:strCache>
            </c:strRef>
          </c:cat>
          <c:val>
            <c:numRef>
              <c:f>DatiMatGENERE!$G$2:$G$9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5794"/>
        <c:axId val="35816961"/>
      </c:lineChart>
      <c:catAx>
        <c:axId val="939579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16961"/>
        <c:crossesAt val="0"/>
        <c:auto val="1"/>
        <c:lblAlgn val="ctr"/>
        <c:lblOffset val="100"/>
        <c:noMultiLvlLbl val="0"/>
      </c:catAx>
      <c:valAx>
        <c:axId val="3581696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57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N 2011/2012
Risultato della prova di Italiano rispetto al genere
Classe III secondaria di I grado</a:t>
            </a:r>
          </a:p>
        </c:rich>
      </c:tx>
      <c:layout>
        <c:manualLayout>
          <c:xMode val="edge"/>
          <c:yMode val="edge"/>
          <c:x val="0.248822639879024"/>
          <c:y val="0.02759191996431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119680276518"/>
          <c:y val="0.169629771235583"/>
          <c:w val="0.967163534240657"/>
          <c:h val="0.8303702287644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ItaGENERE!$B$2:$B$9</c:f>
              <c:strCache>
                <c:ptCount val="8"/>
                <c:pt idx="0">
                  <c:v>LCIC81000X_M</c:v>
                </c:pt>
                <c:pt idx="1">
                  <c:v>Lombardia_M</c:v>
                </c:pt>
                <c:pt idx="2">
                  <c:v>Nord ovest_M</c:v>
                </c:pt>
                <c:pt idx="3">
                  <c:v>Italia_M</c:v>
                </c:pt>
                <c:pt idx="4">
                  <c:v>LCIC81000X_F</c:v>
                </c:pt>
                <c:pt idx="5">
                  <c:v>Lombardia_F</c:v>
                </c:pt>
                <c:pt idx="6">
                  <c:v>Nord ovest_F</c:v>
                </c:pt>
                <c:pt idx="7">
                  <c:v>Italia_F</c:v>
                </c:pt>
              </c:strCache>
            </c:strRef>
          </c:cat>
          <c:val>
            <c:numRef>
              <c:f>[1]DatiItaGENERE!$C$2:$C$9</c:f>
              <c:numCache>
                <c:formatCode>General</c:formatCode>
                <c:ptCount val="8"/>
                <c:pt idx="0">
                  <c:v>76.3119655493052</c:v>
                </c:pt>
                <c:pt idx="1">
                  <c:v>67.8930660527082</c:v>
                </c:pt>
                <c:pt idx="2">
                  <c:v>69.0360784382714</c:v>
                </c:pt>
                <c:pt idx="3">
                  <c:v>66.2913934293748</c:v>
                </c:pt>
                <c:pt idx="4">
                  <c:v>75.73682898362</c:v>
                </c:pt>
                <c:pt idx="5">
                  <c:v>68.900380328849</c:v>
                </c:pt>
                <c:pt idx="6">
                  <c:v>69.4053329281981</c:v>
                </c:pt>
                <c:pt idx="7">
                  <c:v>67.143938893279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ItaGENERE!$B$2:$B$9</c:f>
              <c:strCache>
                <c:ptCount val="8"/>
                <c:pt idx="0">
                  <c:v>LCIC81000X_M</c:v>
                </c:pt>
                <c:pt idx="1">
                  <c:v>Lombardia_M</c:v>
                </c:pt>
                <c:pt idx="2">
                  <c:v>Nord ovest_M</c:v>
                </c:pt>
                <c:pt idx="3">
                  <c:v>Italia_M</c:v>
                </c:pt>
                <c:pt idx="4">
                  <c:v>LCIC81000X_F</c:v>
                </c:pt>
                <c:pt idx="5">
                  <c:v>Lombardia_F</c:v>
                </c:pt>
                <c:pt idx="6">
                  <c:v>Nord ovest_F</c:v>
                </c:pt>
                <c:pt idx="7">
                  <c:v>Italia_F</c:v>
                </c:pt>
              </c:strCache>
            </c:strRef>
          </c:cat>
          <c:val>
            <c:numRef>
              <c:f>[1]DatiItaGENERE!$D$2:$D$9</c:f>
              <c:numCache>
                <c:formatCode>General</c:formatCode>
                <c:ptCount val="8"/>
                <c:pt idx="0">
                  <c:v>76.3119655493052</c:v>
                </c:pt>
                <c:pt idx="1">
                  <c:v>70.6545248312543</c:v>
                </c:pt>
                <c:pt idx="2">
                  <c:v>70.826194631225</c:v>
                </c:pt>
                <c:pt idx="3">
                  <c:v>66.8452706924657</c:v>
                </c:pt>
                <c:pt idx="4">
                  <c:v>75.73682898362</c:v>
                </c:pt>
                <c:pt idx="5">
                  <c:v>72.4467205356173</c:v>
                </c:pt>
                <c:pt idx="6">
                  <c:v>71.7684673599254</c:v>
                </c:pt>
                <c:pt idx="7">
                  <c:v>67.865145730888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ItaGENERE!$B$2:$B$9</c:f>
              <c:strCache>
                <c:ptCount val="8"/>
                <c:pt idx="0">
                  <c:v>LCIC81000X_M</c:v>
                </c:pt>
                <c:pt idx="1">
                  <c:v>Lombardia_M</c:v>
                </c:pt>
                <c:pt idx="2">
                  <c:v>Nord ovest_M</c:v>
                </c:pt>
                <c:pt idx="3">
                  <c:v>Italia_M</c:v>
                </c:pt>
                <c:pt idx="4">
                  <c:v>LCIC81000X_F</c:v>
                </c:pt>
                <c:pt idx="5">
                  <c:v>Lombardia_F</c:v>
                </c:pt>
                <c:pt idx="6">
                  <c:v>Nord ovest_F</c:v>
                </c:pt>
                <c:pt idx="7">
                  <c:v>Italia_F</c:v>
                </c:pt>
              </c:strCache>
            </c:strRef>
          </c:cat>
          <c:val>
            <c:numRef>
              <c:f>[1]DatiItaGENERE!$E$2:$E$9</c:f>
              <c:numCache>
                <c:formatCode>General</c:formatCode>
                <c:ptCount val="8"/>
                <c:pt idx="0">
                  <c:v>76.3119655493052</c:v>
                </c:pt>
                <c:pt idx="1">
                  <c:v>73.4159836098004</c:v>
                </c:pt>
                <c:pt idx="2">
                  <c:v>72.6163108241787</c:v>
                </c:pt>
                <c:pt idx="3">
                  <c:v>67.3991479555566</c:v>
                </c:pt>
                <c:pt idx="4">
                  <c:v>75.73682898362</c:v>
                </c:pt>
                <c:pt idx="5">
                  <c:v>75.9930607423856</c:v>
                </c:pt>
                <c:pt idx="6">
                  <c:v>74.1316017916527</c:v>
                </c:pt>
                <c:pt idx="7">
                  <c:v>68.586352568496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ItaGENERE!$B$2:$B$9</c:f>
              <c:strCache>
                <c:ptCount val="8"/>
                <c:pt idx="0">
                  <c:v>LCIC81000X_M</c:v>
                </c:pt>
                <c:pt idx="1">
                  <c:v>Lombardia_M</c:v>
                </c:pt>
                <c:pt idx="2">
                  <c:v>Nord ovest_M</c:v>
                </c:pt>
                <c:pt idx="3">
                  <c:v>Italia_M</c:v>
                </c:pt>
                <c:pt idx="4">
                  <c:v>LCIC81000X_F</c:v>
                </c:pt>
                <c:pt idx="5">
                  <c:v>Lombardia_F</c:v>
                </c:pt>
                <c:pt idx="6">
                  <c:v>Nord ovest_F</c:v>
                </c:pt>
                <c:pt idx="7">
                  <c:v>Italia_F</c:v>
                </c:pt>
              </c:strCache>
            </c:strRef>
          </c:cat>
          <c:val>
            <c:numRef>
              <c:f>[1]DatiItaGENERE!$F$2:$F$9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ItaGENERE!$B$2:$B$9</c:f>
              <c:strCache>
                <c:ptCount val="8"/>
                <c:pt idx="0">
                  <c:v>LCIC81000X_M</c:v>
                </c:pt>
                <c:pt idx="1">
                  <c:v>Lombardia_M</c:v>
                </c:pt>
                <c:pt idx="2">
                  <c:v>Nord ovest_M</c:v>
                </c:pt>
                <c:pt idx="3">
                  <c:v>Italia_M</c:v>
                </c:pt>
                <c:pt idx="4">
                  <c:v>LCIC81000X_F</c:v>
                </c:pt>
                <c:pt idx="5">
                  <c:v>Lombardia_F</c:v>
                </c:pt>
                <c:pt idx="6">
                  <c:v>Nord ovest_F</c:v>
                </c:pt>
                <c:pt idx="7">
                  <c:v>Italia_F</c:v>
                </c:pt>
              </c:strCache>
            </c:strRef>
          </c:cat>
          <c:val>
            <c:numRef>
              <c:f>[1]DatiItaGENERE!$G$2:$G$9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73420"/>
        <c:axId val="20336316"/>
      </c:lineChart>
      <c:catAx>
        <c:axId val="8097342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36316"/>
        <c:crossesAt val="0"/>
        <c:auto val="1"/>
        <c:lblAlgn val="ctr"/>
        <c:lblOffset val="100"/>
        <c:noMultiLvlLbl val="0"/>
      </c:catAx>
      <c:valAx>
        <c:axId val="2033631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734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N 2011/2012
Risultato della prova di Matematica rispetto alla regolarità del percorso di studi
Classe III secondaria di I grado</a:t>
            </a:r>
          </a:p>
        </c:rich>
      </c:tx>
      <c:layout>
        <c:manualLayout>
          <c:xMode val="edge"/>
          <c:yMode val="edge"/>
          <c:x val="0.121624540937568"/>
          <c:y val="0.0292487096157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119680276518"/>
          <c:y val="0.21391703307207"/>
          <c:w val="0.967163534240657"/>
          <c:h val="0.786082966927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DatiItareg!$B$2:$B$5</c:f>
              <c:strCache>
                <c:ptCount val="4"/>
                <c:pt idx="0">
                  <c:v>LCIC81000X_R</c:v>
                </c:pt>
                <c:pt idx="1">
                  <c:v>Lombardia_R</c:v>
                </c:pt>
                <c:pt idx="2">
                  <c:v>Nord ovest_R</c:v>
                </c:pt>
                <c:pt idx="3">
                  <c:v>Italia_R</c:v>
                </c:pt>
              </c:strCache>
            </c:strRef>
          </c:cat>
          <c:val>
            <c:numRef>
              <c:f>[2]DatiItareg!$C$2:$C$5</c:f>
              <c:numCache>
                <c:formatCode>General</c:formatCode>
                <c:ptCount val="4"/>
                <c:pt idx="0">
                  <c:v>58.0159396045629</c:v>
                </c:pt>
                <c:pt idx="1">
                  <c:v>53.7916564251495</c:v>
                </c:pt>
                <c:pt idx="2">
                  <c:v>53.708217216235</c:v>
                </c:pt>
                <c:pt idx="3">
                  <c:v>50.114956213249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DatiItareg!$B$2:$B$5</c:f>
              <c:strCache>
                <c:ptCount val="4"/>
                <c:pt idx="0">
                  <c:v>LCIC81000X_R</c:v>
                </c:pt>
                <c:pt idx="1">
                  <c:v>Lombardia_R</c:v>
                </c:pt>
                <c:pt idx="2">
                  <c:v>Nord ovest_R</c:v>
                </c:pt>
                <c:pt idx="3">
                  <c:v>Italia_R</c:v>
                </c:pt>
              </c:strCache>
            </c:strRef>
          </c:cat>
          <c:val>
            <c:numRef>
              <c:f>[2]DatiItareg!$D$2:$D$5</c:f>
              <c:numCache>
                <c:formatCode>General</c:formatCode>
                <c:ptCount val="4"/>
                <c:pt idx="0">
                  <c:v>58.0159396045629</c:v>
                </c:pt>
                <c:pt idx="1">
                  <c:v>54.4348937453194</c:v>
                </c:pt>
                <c:pt idx="2">
                  <c:v>54.1620458883268</c:v>
                </c:pt>
                <c:pt idx="3">
                  <c:v>50.647155686673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DatiItareg!$B$2:$B$5</c:f>
              <c:strCache>
                <c:ptCount val="4"/>
                <c:pt idx="0">
                  <c:v>LCIC81000X_R</c:v>
                </c:pt>
                <c:pt idx="1">
                  <c:v>Lombardia_R</c:v>
                </c:pt>
                <c:pt idx="2">
                  <c:v>Nord ovest_R</c:v>
                </c:pt>
                <c:pt idx="3">
                  <c:v>Italia_R</c:v>
                </c:pt>
              </c:strCache>
            </c:strRef>
          </c:cat>
          <c:val>
            <c:numRef>
              <c:f>[2]DatiItareg!$E$2:$E$5</c:f>
              <c:numCache>
                <c:formatCode>General</c:formatCode>
                <c:ptCount val="4"/>
                <c:pt idx="0">
                  <c:v>58.0159396045629</c:v>
                </c:pt>
                <c:pt idx="1">
                  <c:v>55.0781310654894</c:v>
                </c:pt>
                <c:pt idx="2">
                  <c:v>54.6158745604187</c:v>
                </c:pt>
                <c:pt idx="3">
                  <c:v>51.17935516009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DatiItareg!$B$2:$B$5</c:f>
              <c:strCache>
                <c:ptCount val="4"/>
                <c:pt idx="0">
                  <c:v>LCIC81000X_R</c:v>
                </c:pt>
                <c:pt idx="1">
                  <c:v>Lombardia_R</c:v>
                </c:pt>
                <c:pt idx="2">
                  <c:v>Nord ovest_R</c:v>
                </c:pt>
                <c:pt idx="3">
                  <c:v>Italia_R</c:v>
                </c:pt>
              </c:strCache>
            </c:strRef>
          </c:cat>
          <c:val>
            <c:numRef>
              <c:f>[2]DatiItareg!$F$2:$F$5</c:f>
              <c:numCache>
                <c:formatCode>General</c:formatCode>
                <c:ptCount val="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5919"/>
        <c:axId val="22701028"/>
      </c:lineChart>
      <c:catAx>
        <c:axId val="153591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01028"/>
        <c:crossesAt val="0"/>
        <c:auto val="1"/>
        <c:lblAlgn val="ctr"/>
        <c:lblOffset val="100"/>
        <c:noMultiLvlLbl val="0"/>
      </c:catAx>
      <c:valAx>
        <c:axId val="22701028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59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N 2011/2012
Risultato della prova di Italiano rispetto alla regolarità del percorso di studi
Classe III secondaria di I grado</a:t>
            </a:r>
          </a:p>
        </c:rich>
      </c:tx>
      <c:layout>
        <c:manualLayout>
          <c:xMode val="edge"/>
          <c:yMode val="edge"/>
          <c:x val="0.11548930654569"/>
          <c:y val="0.0292487096157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119680276518"/>
          <c:y val="0.169629771235583"/>
          <c:w val="0.967163534240657"/>
          <c:h val="0.8303702287644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atiItareg!$B$2:$B$5</c:f>
              <c:strCache>
                <c:ptCount val="4"/>
                <c:pt idx="0">
                  <c:v>LCIC81000X_R</c:v>
                </c:pt>
                <c:pt idx="1">
                  <c:v>Lombardia_R</c:v>
                </c:pt>
                <c:pt idx="2">
                  <c:v>Nord ovest_R</c:v>
                </c:pt>
                <c:pt idx="3">
                  <c:v>Italia_R</c:v>
                </c:pt>
              </c:strCache>
            </c:strRef>
          </c:cat>
          <c:val>
            <c:numRef>
              <c:f>[3]DatiItareg!$C$2:$C$5</c:f>
              <c:numCache>
                <c:formatCode>General</c:formatCode>
                <c:ptCount val="4"/>
                <c:pt idx="0">
                  <c:v>75.952505195752</c:v>
                </c:pt>
                <c:pt idx="1">
                  <c:v>69.3122911365687</c:v>
                </c:pt>
                <c:pt idx="2">
                  <c:v>70.3135600609113</c:v>
                </c:pt>
                <c:pt idx="3">
                  <c:v>67.756448424042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atiItareg!$B$2:$B$5</c:f>
              <c:strCache>
                <c:ptCount val="4"/>
                <c:pt idx="0">
                  <c:v>LCIC81000X_R</c:v>
                </c:pt>
                <c:pt idx="1">
                  <c:v>Lombardia_R</c:v>
                </c:pt>
                <c:pt idx="2">
                  <c:v>Nord ovest_R</c:v>
                </c:pt>
                <c:pt idx="3">
                  <c:v>Italia_R</c:v>
                </c:pt>
              </c:strCache>
            </c:strRef>
          </c:cat>
          <c:val>
            <c:numRef>
              <c:f>[3]DatiItareg!$D$2:$D$5</c:f>
              <c:numCache>
                <c:formatCode>General</c:formatCode>
                <c:ptCount val="4"/>
                <c:pt idx="0">
                  <c:v>75.952505195752</c:v>
                </c:pt>
                <c:pt idx="1">
                  <c:v>72.9627914935784</c:v>
                </c:pt>
                <c:pt idx="2">
                  <c:v>72.7101148780826</c:v>
                </c:pt>
                <c:pt idx="3">
                  <c:v>68.461827264068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atiItareg!$B$2:$B$5</c:f>
              <c:strCache>
                <c:ptCount val="4"/>
                <c:pt idx="0">
                  <c:v>LCIC81000X_R</c:v>
                </c:pt>
                <c:pt idx="1">
                  <c:v>Lombardia_R</c:v>
                </c:pt>
                <c:pt idx="2">
                  <c:v>Nord ovest_R</c:v>
                </c:pt>
                <c:pt idx="3">
                  <c:v>Italia_R</c:v>
                </c:pt>
              </c:strCache>
            </c:strRef>
          </c:cat>
          <c:val>
            <c:numRef>
              <c:f>[3]DatiItareg!$E$2:$E$5</c:f>
              <c:numCache>
                <c:formatCode>General</c:formatCode>
                <c:ptCount val="4"/>
                <c:pt idx="0">
                  <c:v>75.952505195752</c:v>
                </c:pt>
                <c:pt idx="1">
                  <c:v>76.6132918505881</c:v>
                </c:pt>
                <c:pt idx="2">
                  <c:v>75.1066696952538</c:v>
                </c:pt>
                <c:pt idx="3">
                  <c:v>69.167206104094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atiItareg!$B$2:$B$5</c:f>
              <c:strCache>
                <c:ptCount val="4"/>
                <c:pt idx="0">
                  <c:v>LCIC81000X_R</c:v>
                </c:pt>
                <c:pt idx="1">
                  <c:v>Lombardia_R</c:v>
                </c:pt>
                <c:pt idx="2">
                  <c:v>Nord ovest_R</c:v>
                </c:pt>
                <c:pt idx="3">
                  <c:v>Italia_R</c:v>
                </c:pt>
              </c:strCache>
            </c:strRef>
          </c:cat>
          <c:val>
            <c:numRef>
              <c:f>[3]DatiItareg!$F$2:$F$5</c:f>
              <c:numCache>
                <c:formatCode>General</c:formatCode>
                <c:ptCount val="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10158"/>
        <c:axId val="58718499"/>
      </c:lineChart>
      <c:catAx>
        <c:axId val="5601015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18499"/>
        <c:crossesAt val="0"/>
        <c:auto val="1"/>
        <c:lblAlgn val="ctr"/>
        <c:lblOffset val="100"/>
        <c:noMultiLvlLbl val="0"/>
      </c:catAx>
      <c:valAx>
        <c:axId val="5871849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101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N 2011/2012
Risultato della prova di Matematica rispetto alla cittadinanza
Classe III secondaria di I grado</a:t>
            </a:r>
          </a:p>
        </c:rich>
      </c:tx>
      <c:layout>
        <c:manualLayout>
          <c:xMode val="edge"/>
          <c:yMode val="edge"/>
          <c:x val="0.18621732555627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119680276518"/>
          <c:y val="0.169629771235583"/>
          <c:w val="0.967163534240657"/>
          <c:h val="0.8303702287644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DatiItacit!$B$2:$B$5</c:f>
              <c:strCache>
                <c:ptCount val="4"/>
                <c:pt idx="0">
                  <c:v>LCIC81000X_I</c:v>
                </c:pt>
                <c:pt idx="1">
                  <c:v>Lombardia_I</c:v>
                </c:pt>
                <c:pt idx="2">
                  <c:v>Nord ovest_I</c:v>
                </c:pt>
                <c:pt idx="3">
                  <c:v>Italia_I</c:v>
                </c:pt>
              </c:strCache>
            </c:strRef>
          </c:cat>
          <c:val>
            <c:numRef>
              <c:f>[4]DatiItacit!$C$2:$C$5</c:f>
              <c:numCache>
                <c:formatCode>General</c:formatCode>
                <c:ptCount val="4"/>
                <c:pt idx="0">
                  <c:v>58.0159396045629</c:v>
                </c:pt>
                <c:pt idx="1">
                  <c:v>54.1556506410544</c:v>
                </c:pt>
                <c:pt idx="2">
                  <c:v>53.6421412836084</c:v>
                </c:pt>
                <c:pt idx="3">
                  <c:v>49.440183074978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DatiItacit!$B$2:$B$5</c:f>
              <c:strCache>
                <c:ptCount val="4"/>
                <c:pt idx="0">
                  <c:v>LCIC81000X_I</c:v>
                </c:pt>
                <c:pt idx="1">
                  <c:v>Lombardia_I</c:v>
                </c:pt>
                <c:pt idx="2">
                  <c:v>Nord ovest_I</c:v>
                </c:pt>
                <c:pt idx="3">
                  <c:v>Italia_I</c:v>
                </c:pt>
              </c:strCache>
            </c:strRef>
          </c:cat>
          <c:val>
            <c:numRef>
              <c:f>[4]DatiItacit!$D$2:$D$5</c:f>
              <c:numCache>
                <c:formatCode>General</c:formatCode>
                <c:ptCount val="4"/>
                <c:pt idx="0">
                  <c:v>58.0159396045629</c:v>
                </c:pt>
                <c:pt idx="1">
                  <c:v>54.268818551505</c:v>
                </c:pt>
                <c:pt idx="2">
                  <c:v>53.8451569989738</c:v>
                </c:pt>
                <c:pt idx="3">
                  <c:v>50.022538694622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DatiItacit!$B$2:$B$5</c:f>
              <c:strCache>
                <c:ptCount val="4"/>
                <c:pt idx="0">
                  <c:v>LCIC81000X_I</c:v>
                </c:pt>
                <c:pt idx="1">
                  <c:v>Lombardia_I</c:v>
                </c:pt>
                <c:pt idx="2">
                  <c:v>Nord ovest_I</c:v>
                </c:pt>
                <c:pt idx="3">
                  <c:v>Italia_I</c:v>
                </c:pt>
              </c:strCache>
            </c:strRef>
          </c:cat>
          <c:val>
            <c:numRef>
              <c:f>[4]DatiItacit!$E$2:$E$5</c:f>
              <c:numCache>
                <c:formatCode>General</c:formatCode>
                <c:ptCount val="4"/>
                <c:pt idx="0">
                  <c:v>58.0159396045629</c:v>
                </c:pt>
                <c:pt idx="1">
                  <c:v>54.3819864619555</c:v>
                </c:pt>
                <c:pt idx="2">
                  <c:v>54.0481727143391</c:v>
                </c:pt>
                <c:pt idx="3">
                  <c:v>50.604894314265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DatiItacit!$B$2:$B$5</c:f>
              <c:strCache>
                <c:ptCount val="4"/>
                <c:pt idx="0">
                  <c:v>LCIC81000X_I</c:v>
                </c:pt>
                <c:pt idx="1">
                  <c:v>Lombardia_I</c:v>
                </c:pt>
                <c:pt idx="2">
                  <c:v>Nord ovest_I</c:v>
                </c:pt>
                <c:pt idx="3">
                  <c:v>Italia_I</c:v>
                </c:pt>
              </c:strCache>
            </c:strRef>
          </c:cat>
          <c:val>
            <c:numRef>
              <c:f>[4]DatiItacit!$F$2:$F$5</c:f>
              <c:numCache>
                <c:formatCode>General</c:formatCode>
                <c:ptCount val="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57843"/>
        <c:axId val="13038768"/>
      </c:lineChart>
      <c:catAx>
        <c:axId val="3565784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38768"/>
        <c:crossesAt val="0"/>
        <c:auto val="1"/>
        <c:lblAlgn val="ctr"/>
        <c:lblOffset val="100"/>
        <c:noMultiLvlLbl val="0"/>
      </c:catAx>
      <c:valAx>
        <c:axId val="1303876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578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N 2011/2012
Risultato della prova di Italiano rispetto alla cittadinanza
Classe III secondaria di I grado</a:t>
            </a:r>
          </a:p>
        </c:rich>
      </c:tx>
      <c:layout>
        <c:manualLayout>
          <c:xMode val="edge"/>
          <c:yMode val="edge"/>
          <c:x val="0.207949881183841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119680276518"/>
          <c:y val="0.169629771235583"/>
          <c:w val="0.967163534240657"/>
          <c:h val="0.8303702287644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DatiItacit!$B$2:$B$5</c:f>
              <c:strCache>
                <c:ptCount val="4"/>
                <c:pt idx="0">
                  <c:v>LCIC81000X_I</c:v>
                </c:pt>
                <c:pt idx="1">
                  <c:v>Lombardia_I</c:v>
                </c:pt>
                <c:pt idx="2">
                  <c:v>Nord ovest_I</c:v>
                </c:pt>
                <c:pt idx="3">
                  <c:v>Italia_I</c:v>
                </c:pt>
              </c:strCache>
            </c:strRef>
          </c:cat>
          <c:val>
            <c:numRef>
              <c:f>[5]DatiItacit!$C$2:$C$5</c:f>
              <c:numCache>
                <c:formatCode>General</c:formatCode>
                <c:ptCount val="4"/>
                <c:pt idx="0">
                  <c:v>75.952505195752</c:v>
                </c:pt>
                <c:pt idx="1">
                  <c:v>70.5076344642338</c:v>
                </c:pt>
                <c:pt idx="2">
                  <c:v>70.9222576447675</c:v>
                </c:pt>
                <c:pt idx="3">
                  <c:v>67.283154713946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DatiItacit!$B$2:$B$5</c:f>
              <c:strCache>
                <c:ptCount val="4"/>
                <c:pt idx="0">
                  <c:v>LCIC81000X_I</c:v>
                </c:pt>
                <c:pt idx="1">
                  <c:v>Lombardia_I</c:v>
                </c:pt>
                <c:pt idx="2">
                  <c:v>Nord ovest_I</c:v>
                </c:pt>
                <c:pt idx="3">
                  <c:v>Italia_I</c:v>
                </c:pt>
              </c:strCache>
            </c:strRef>
          </c:cat>
          <c:val>
            <c:numRef>
              <c:f>[5]DatiItacit!$D$2:$D$5</c:f>
              <c:numCache>
                <c:formatCode>General</c:formatCode>
                <c:ptCount val="4"/>
                <c:pt idx="0">
                  <c:v>75.952505195752</c:v>
                </c:pt>
                <c:pt idx="1">
                  <c:v>73.2395381568303</c:v>
                </c:pt>
                <c:pt idx="2">
                  <c:v>72.7555331800697</c:v>
                </c:pt>
                <c:pt idx="3">
                  <c:v>67.87758702489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DatiItacit!$B$2:$B$5</c:f>
              <c:strCache>
                <c:ptCount val="4"/>
                <c:pt idx="0">
                  <c:v>LCIC81000X_I</c:v>
                </c:pt>
                <c:pt idx="1">
                  <c:v>Lombardia_I</c:v>
                </c:pt>
                <c:pt idx="2">
                  <c:v>Nord ovest_I</c:v>
                </c:pt>
                <c:pt idx="3">
                  <c:v>Italia_I</c:v>
                </c:pt>
              </c:strCache>
            </c:strRef>
          </c:cat>
          <c:val>
            <c:numRef>
              <c:f>[5]DatiItacit!$E$2:$E$5</c:f>
              <c:numCache>
                <c:formatCode>General</c:formatCode>
                <c:ptCount val="4"/>
                <c:pt idx="0">
                  <c:v>75.952505195752</c:v>
                </c:pt>
                <c:pt idx="1">
                  <c:v>75.9714418494268</c:v>
                </c:pt>
                <c:pt idx="2">
                  <c:v>74.5888087153718</c:v>
                </c:pt>
                <c:pt idx="3">
                  <c:v>68.472019335842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DatiItacit!$B$2:$B$5</c:f>
              <c:strCache>
                <c:ptCount val="4"/>
                <c:pt idx="0">
                  <c:v>LCIC81000X_I</c:v>
                </c:pt>
                <c:pt idx="1">
                  <c:v>Lombardia_I</c:v>
                </c:pt>
                <c:pt idx="2">
                  <c:v>Nord ovest_I</c:v>
                </c:pt>
                <c:pt idx="3">
                  <c:v>Italia_I</c:v>
                </c:pt>
              </c:strCache>
            </c:strRef>
          </c:cat>
          <c:val>
            <c:numRef>
              <c:f>[5]DatiItacit!$F$2:$F$5</c:f>
              <c:numCache>
                <c:formatCode>General</c:formatCode>
                <c:ptCount val="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33999"/>
        <c:axId val="14125080"/>
      </c:lineChart>
      <c:catAx>
        <c:axId val="6353399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25080"/>
        <c:crossesAt val="0"/>
        <c:auto val="1"/>
        <c:lblAlgn val="ctr"/>
        <c:lblOffset val="100"/>
        <c:noMultiLvlLbl val="0"/>
      </c:catAx>
      <c:valAx>
        <c:axId val="1412508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339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AFICI/Grafici_cit_reg_genere/LCIC81000X_PN_2011_12_Ita_GENE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RAFICI/Grafici_cit_reg_genere/LCIC81000X_PN_2011_12_Mat_REG_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RAFICI/Grafici_cit_reg_genere/LCIC81000X_PN_2011_12_Ita_REG_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RAFICI/Grafici_cit_reg_genere/LCIC81000X_PN_2011_12_Mat_CI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RAFICI/Grafici_cit_reg_genere/LCIC81000X_PN_2011_12_Ita_CI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ItaGENERE"/>
      <sheetName val="Ris_Ita_GENERE"/>
      <sheetName val="Foglio2"/>
      <sheetName val="Foglio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iItareg"/>
      <sheetName val="Ris_Mat_reg"/>
      <sheetName val="Foglio2"/>
      <sheetName val="Foglio3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tiItareg"/>
      <sheetName val="Ris_Ita_reg"/>
      <sheetName val="Foglio2"/>
      <sheetName val="Foglio3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iItacit"/>
      <sheetName val="Ris_Mat_cit"/>
      <sheetName val="Foglio2"/>
      <sheetName val="Foglio3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tiItacit"/>
      <sheetName val="Ris_Ita_cit"/>
      <sheetName val="Foglio2"/>
      <sheetName val="Foglio3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3.66"/>
    <col collapsed="false" customWidth="true" hidden="false" outlineLevel="0" max="3" min="3" style="0" width="5.87"/>
    <col collapsed="false" customWidth="false" hidden="false" outlineLevel="0" max="4" min="4" style="1" width="8.99"/>
    <col collapsed="false" customWidth="true" hidden="false" outlineLevel="0" max="5" min="5" style="1" width="6.99"/>
  </cols>
  <sheetData>
    <row r="1" customFormat="false" ht="14.4" hidden="false" customHeight="false" outlineLevel="0" collapsed="false">
      <c r="A1" s="0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4.4" hidden="false" customHeight="false" outlineLevel="0" collapsed="false">
      <c r="A2" s="3" t="s">
        <v>5</v>
      </c>
      <c r="B2" s="2" t="s">
        <v>6</v>
      </c>
      <c r="C2" s="2" t="n">
        <v>66.2133628456496</v>
      </c>
      <c r="D2" s="2" t="n">
        <v>66.2133628456496</v>
      </c>
      <c r="E2" s="2" t="n">
        <v>66.2133628456496</v>
      </c>
      <c r="F2" s="3"/>
    </row>
    <row r="3" customFormat="false" ht="14.4" hidden="false" customHeight="false" outlineLevel="0" collapsed="false">
      <c r="A3" s="3" t="s">
        <v>5</v>
      </c>
      <c r="B3" s="2" t="s">
        <v>7</v>
      </c>
      <c r="C3" s="2" t="n">
        <v>54.1300985180377</v>
      </c>
      <c r="D3" s="2" t="n">
        <v>54.1749763204881</v>
      </c>
      <c r="E3" s="2" t="n">
        <v>54.2198541229384</v>
      </c>
      <c r="F3" s="3"/>
    </row>
    <row r="4" customFormat="false" ht="14.4" hidden="false" customHeight="false" outlineLevel="0" collapsed="false">
      <c r="A4" s="3" t="s">
        <v>5</v>
      </c>
      <c r="B4" s="2" t="s">
        <v>8</v>
      </c>
      <c r="C4" s="2" t="n">
        <v>53.9177614993218</v>
      </c>
      <c r="D4" s="2" t="n">
        <v>54.141834297424</v>
      </c>
      <c r="E4" s="2" t="n">
        <v>54.3659070955263</v>
      </c>
      <c r="F4" s="3"/>
    </row>
    <row r="5" customFormat="false" ht="14.4" hidden="false" customHeight="false" outlineLevel="0" collapsed="false">
      <c r="A5" s="3" t="s">
        <v>5</v>
      </c>
      <c r="B5" s="2" t="s">
        <v>9</v>
      </c>
      <c r="C5" s="2" t="n">
        <v>50.1840153847686</v>
      </c>
      <c r="D5" s="2" t="n">
        <v>50.5776059724172</v>
      </c>
      <c r="E5" s="2" t="n">
        <v>50.9711965600658</v>
      </c>
      <c r="F5" s="3"/>
    </row>
    <row r="6" customFormat="false" ht="14.4" hidden="false" customHeight="false" outlineLevel="0" collapsed="false">
      <c r="A6" s="3" t="s">
        <v>5</v>
      </c>
      <c r="B6" s="2" t="s">
        <v>10</v>
      </c>
      <c r="C6" s="2" t="n">
        <v>53.0974856599109</v>
      </c>
      <c r="D6" s="2" t="n">
        <v>53.0974856599109</v>
      </c>
      <c r="E6" s="2" t="n">
        <v>53.0974856599109</v>
      </c>
      <c r="F6" s="3"/>
    </row>
    <row r="7" customFormat="false" ht="14.4" hidden="false" customHeight="false" outlineLevel="0" collapsed="false">
      <c r="A7" s="3" t="s">
        <v>5</v>
      </c>
      <c r="B7" s="2" t="s">
        <v>11</v>
      </c>
      <c r="C7" s="2" t="n">
        <v>50.6492497231475</v>
      </c>
      <c r="D7" s="2" t="n">
        <v>51.4141893439287</v>
      </c>
      <c r="E7" s="2" t="n">
        <v>52.1791289647099</v>
      </c>
      <c r="F7" s="3"/>
    </row>
    <row r="8" customFormat="false" ht="14.4" hidden="false" customHeight="false" outlineLevel="0" collapsed="false">
      <c r="A8" s="3" t="s">
        <v>5</v>
      </c>
      <c r="B8" s="2" t="s">
        <v>12</v>
      </c>
      <c r="C8" s="2" t="n">
        <v>50.4463769387224</v>
      </c>
      <c r="D8" s="2" t="n">
        <v>51.0486213157499</v>
      </c>
      <c r="E8" s="2" t="n">
        <v>51.6508656927774</v>
      </c>
      <c r="F8" s="3"/>
    </row>
    <row r="9" customFormat="false" ht="14.4" hidden="false" customHeight="false" outlineLevel="0" collapsed="false">
      <c r="A9" s="3" t="s">
        <v>5</v>
      </c>
      <c r="B9" s="2" t="s">
        <v>13</v>
      </c>
      <c r="C9" s="2" t="n">
        <v>47.7792451137937</v>
      </c>
      <c r="D9" s="2" t="n">
        <v>48.4540552548189</v>
      </c>
      <c r="E9" s="2" t="n">
        <v>49.128865395844</v>
      </c>
      <c r="F9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6" zoomScaleNormal="12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21:02:58Z</dcterms:created>
  <dc:creator>Paola Dell</dc:creator>
  <dc:description/>
  <dc:language>en-US</dc:language>
  <cp:lastModifiedBy>valeria.tortora</cp:lastModifiedBy>
  <dcterms:modified xsi:type="dcterms:W3CDTF">2012-10-10T10:40:51Z</dcterms:modified>
  <cp:revision>0</cp:revision>
  <dc:subject/>
  <dc:title/>
</cp:coreProperties>
</file>